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itblatt.a" sheetId="1" state="visible" r:id="rId2"/>
    <sheet name="Prozess.b" sheetId="2" state="visible" r:id="rId3"/>
    <sheet name="Projekt.b1" sheetId="3" state="visible" r:id="rId4"/>
    <sheet name="Partner.c" sheetId="4" state="visible" r:id="rId5"/>
    <sheet name="Dateien.d" sheetId="5" state="visible" r:id="rId6"/>
    <sheet name="Zinfos.e" sheetId="6" state="visible" r:id="rId7"/>
  </sheets>
  <externalReferences>
    <externalReference r:id="rId8"/>
  </externalReferences>
  <definedNames>
    <definedName function="false" hidden="true" localSheetId="2" name="_xlnm._FilterDatabase" vbProcedure="false">'Projekt.b1'!$D$9:$F$20</definedName>
    <definedName function="false" hidden="true" localSheetId="1" name="_xlnm._FilterDatabase" vbProcedure="false">'Prozess.b'!$D$8:$F$27</definedName>
    <definedName function="false" hidden="false" name="BL_b" vbProcedure="false">#REF!</definedName>
    <definedName function="false" hidden="false" name="BL_e" vbProcedure="false">#REF!</definedName>
    <definedName function="false" hidden="false" localSheetId="0" name="BL_b" vbProcedure="false">#REF!</definedName>
    <definedName function="false" hidden="false" localSheetId="3" name="BL_b" vbProcedure="false">'[1]Leitblatt.a'!$K$11</definedName>
    <definedName function="false" hidden="false" localSheetId="4" name="BL_b" vbProcedure="false">'[1]Leitblatt.a'!$K$11</definedName>
    <definedName function="false" hidden="false" localSheetId="5" name="BL_b" vbProcedure="false">'[1]Leitblatt.a'!$K$11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µµ/Checkliste, Beispiel.x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6</xdr:rowOff>
              </xdr:from>
              <xdr:to>
                <xdr:col>4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µµ/Navstar-Hilfe.x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6</xdr:rowOff>
              </xdr:from>
              <xdr:to>
                <xdr:col>4</xdr:col>
                <xdr:colOff>11</xdr:colOff>
                <xdr:row>5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5</xdr:rowOff>
              </xdr:from>
              <xdr:to>
                <xdr:col>6</xdr:col>
                <xdr:colOff>11</xdr:colOff>
                <xdr:row>9</xdr:row>
                <xdr:rowOff>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</xdr:row>
                <xdr:rowOff>5</xdr:rowOff>
              </xdr:from>
              <xdr:to>
                <xdr:col>6</xdr:col>
                <xdr:colOff>-8</xdr:colOff>
                <xdr:row>9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</xdr:row>
                <xdr:rowOff>6</xdr:rowOff>
              </xdr:from>
              <xdr:to>
                <xdr:col>6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5</xdr:rowOff>
              </xdr:from>
              <xdr:to>
                <xdr:col>6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</xdr:row>
                <xdr:rowOff>5</xdr:rowOff>
              </xdr:from>
              <xdr:to>
                <xdr:col>6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5</xdr:rowOff>
              </xdr:from>
              <xdr:to>
                <xdr:col>6</xdr:col>
                <xdr:colOff>-8</xdr:colOff>
                <xdr:row>17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5</xdr:rowOff>
              </xdr:from>
              <xdr:to>
                <xdr:col>6</xdr:col>
                <xdr:colOff>11</xdr:colOff>
                <xdr:row>19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4</xdr:row>
                <xdr:rowOff>8</xdr:rowOff>
              </xdr:from>
              <xdr:to>
                <xdr:col>6</xdr:col>
                <xdr:colOff>-8</xdr:colOff>
                <xdr:row>25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3</xdr:row>
                <xdr:rowOff>8</xdr:rowOff>
              </xdr:from>
              <xdr:to>
                <xdr:col>6</xdr:col>
                <xdr:colOff>-8</xdr:colOff>
                <xdr:row>34</xdr:row>
                <xdr:rowOff>11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6</xdr:row>
                <xdr:rowOff>4</xdr:rowOff>
              </xdr:from>
              <xdr:to>
                <xdr:col>6</xdr:col>
                <xdr:colOff>7</xdr:colOff>
                <xdr:row>37</xdr:row>
                <xdr:rowOff>7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1</xdr:rowOff>
              </xdr:from>
              <xdr:to>
                <xdr:col>6</xdr:col>
                <xdr:colOff>-8</xdr:colOff>
                <xdr:row>40</xdr:row>
                <xdr:rowOff>3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3</xdr:rowOff>
              </xdr:from>
              <xdr:to>
                <xdr:col>6</xdr:col>
                <xdr:colOff>-8</xdr:colOff>
                <xdr:row>41</xdr:row>
                <xdr:rowOff>6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1</xdr:row>
                <xdr:rowOff>3</xdr:rowOff>
              </xdr:from>
              <xdr:to>
                <xdr:col>6</xdr:col>
                <xdr:colOff>-8</xdr:colOff>
                <xdr:row>42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2</xdr:row>
                <xdr:rowOff>3</xdr:rowOff>
              </xdr:from>
              <xdr:to>
                <xdr:col>6</xdr:col>
                <xdr:colOff>-8</xdr:colOff>
                <xdr:row>43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9</xdr:row>
                <xdr:rowOff>0</xdr:rowOff>
              </xdr:from>
              <xdr:to>
                <xdr:col>6</xdr:col>
                <xdr:colOff>7</xdr:colOff>
                <xdr:row>50</xdr:row>
                <xdr:rowOff>2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0</xdr:row>
                <xdr:rowOff>2</xdr:rowOff>
              </xdr:from>
              <xdr:to>
                <xdr:col>6</xdr:col>
                <xdr:colOff>11</xdr:colOff>
                <xdr:row>52</xdr:row>
                <xdr:rowOff>3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1</xdr:row>
                <xdr:rowOff>2</xdr:rowOff>
              </xdr:from>
              <xdr:to>
                <xdr:col>5</xdr:col>
                <xdr:colOff>0</xdr:colOff>
                <xdr:row>5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9</xdr:rowOff>
              </xdr:from>
              <xdr:to>
                <xdr:col>21</xdr:col>
                <xdr:colOff>4</xdr:colOff>
                <xdr:row>8</xdr:row>
                <xdr:rowOff>10</xdr:rowOff>
              </xdr:to>
            </anchor>
          </commentPr>
        </mc:Choice>
        <mc:Fallback/>
      </mc:AlternateContent>
    </comment>
    <comment ref="S2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9</xdr:rowOff>
              </xdr:from>
              <xdr:to>
                <xdr:col>21</xdr:col>
                <xdr:colOff>4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2</xdr:colOff>
                <xdr:row>8</xdr:row>
                <xdr:rowOff>10</xdr:rowOff>
              </xdr:from>
              <xdr:to>
                <xdr:col>17</xdr:col>
                <xdr:colOff>-33</xdr:colOff>
                <xdr:row>9</xdr:row>
                <xdr:rowOff>9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2</xdr:colOff>
                <xdr:row>18</xdr:row>
                <xdr:rowOff>11</xdr:rowOff>
              </xdr:from>
              <xdr:to>
                <xdr:col>17</xdr:col>
                <xdr:colOff>-33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2"/>
          </rPr>
          <t xml:space="preserve">µ// 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10</xdr:rowOff>
              </xdr:from>
              <xdr:to>
                <xdr:col>5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4</xdr:row>
                <xdr:rowOff>9</xdr:rowOff>
              </xdr:from>
              <xdr:to>
                <xdr:col>15</xdr:col>
                <xdr:colOff>-11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9</xdr:rowOff>
              </xdr:from>
              <xdr:to>
                <xdr:col>5</xdr:col>
                <xdr:colOff>75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</xdr:colOff>
                <xdr:row>1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</xdr:row>
                <xdr:rowOff>10</xdr:rowOff>
              </xdr:from>
              <xdr:to>
                <xdr:col>4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4</xdr:row>
                <xdr:rowOff>17</xdr:rowOff>
              </xdr:from>
              <xdr:to>
                <xdr:col>7</xdr:col>
                <xdr:colOff>15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163">
  <si>
    <t xml:space="preserve">.</t>
  </si>
  <si>
    <t xml:space="preserve">Infos zu dieser EXCEL-Mappe</t>
  </si>
  <si>
    <t xml:space="preserve">Stand: 26.05.2015</t>
  </si>
  <si>
    <t xml:space="preserve">Generelles:</t>
  </si>
  <si>
    <t xml:space="preserve">c:\programme\navstar\</t>
  </si>
  <si>
    <r>
      <rPr>
        <sz val="9"/>
        <rFont val="Arial"/>
        <family val="2"/>
      </rPr>
      <t xml:space="preserve">..Navstar-Ordner </t>
    </r>
    <r>
      <rPr>
        <b val="true"/>
        <sz val="9"/>
        <rFont val="Arial"/>
        <family val="2"/>
      </rPr>
      <t xml:space="preserve">ggf. anpassen </t>
    </r>
    <r>
      <rPr>
        <sz val="9"/>
        <rFont val="Arial"/>
        <family val="2"/>
      </rPr>
      <t xml:space="preserve">(zB. mit ST+H)</t>
    </r>
  </si>
  <si>
    <t xml:space="preserve">Blatt. b</t>
  </si>
  <si>
    <t xml:space="preserve">..extern: Details für Spaltentitel</t>
  </si>
  <si>
    <t xml:space="preserve">▲</t>
  </si>
  <si>
    <t xml:space="preserve">Für Vorlage zu Prozessen Blatt .b1 löschen</t>
  </si>
  <si>
    <t xml:space="preserve">Ist Unterprozess zu erwarten, so Blatt .b möglichst </t>
  </si>
  <si>
    <t xml:space="preserve">vor erstem Ausfüllen kopieren (Ziehen), anpassen</t>
  </si>
  <si>
    <t xml:space="preserve">Ptn</t>
  </si>
  <si>
    <t xml:space="preserve">Partnerkürzel</t>
  </si>
  <si>
    <t xml:space="preserve">Nbp</t>
  </si>
  <si>
    <t xml:space="preserve">Nebenpartner</t>
  </si>
  <si>
    <t xml:space="preserve">Statusfarbe</t>
  </si>
  <si>
    <t xml:space="preserve">..Farb-Zelle in pass. Aktionszelle kopieren</t>
  </si>
  <si>
    <t xml:space="preserve">..Aktion in Planung</t>
  </si>
  <si>
    <t xml:space="preserve">..Aktion startklar</t>
  </si>
  <si>
    <t xml:space="preserve">..Aktion in Arbeit</t>
  </si>
  <si>
    <t xml:space="preserve">..Aktion beendet</t>
  </si>
  <si>
    <t xml:space="preserve">Markierkürzel</t>
  </si>
  <si>
    <t xml:space="preserve">KA-ID</t>
  </si>
  <si>
    <t xml:space="preserve">Ketten+Aktions-ID</t>
  </si>
  <si>
    <t xml:space="preserve">Aktion</t>
  </si>
  <si>
    <t xml:space="preserve">Text zur Aktivität</t>
  </si>
  <si>
    <t xml:space="preserve">D-Adr</t>
  </si>
  <si>
    <t xml:space="preserve">Datei-Adresse als BZL</t>
  </si>
  <si>
    <t xml:space="preserve">Bei vielen Aktionen günstig: Weiteres Blatt ´Themen´ als (Baum-) Tabelle einfügen, </t>
  </si>
  <si>
    <t xml:space="preserve">Themenzeilen (ggf mit DK-Nr) in sachl. Folge anlegen,</t>
  </si>
  <si>
    <t xml:space="preserve">gemäß Themengliederung  Symbole ´Folgepunkt´ (f) in gelbe Zellen eintragen </t>
  </si>
  <si>
    <t xml:space="preserve">und die zum jeweiligen Thema gehörenden Aktionstexte als BZL einkopieren.</t>
  </si>
  <si>
    <t xml:space="preserve">Liniengrafik</t>
  </si>
  <si>
    <t xml:space="preserve">..Zentrale Hinweise zu Liniengrafiksymbole; Symbole z.B für Projektpläne:</t>
  </si>
  <si>
    <t xml:space="preserve">f</t>
  </si>
  <si>
    <r>
      <rPr>
        <sz val="9"/>
        <rFont val="Arial"/>
        <family val="2"/>
      </rPr>
      <t xml:space="preserve">für </t>
    </r>
    <r>
      <rPr>
        <b val="true"/>
        <sz val="9"/>
        <rFont val="Arial"/>
        <family val="2"/>
      </rPr>
      <t xml:space="preserve">F</t>
    </r>
    <r>
      <rPr>
        <sz val="9"/>
        <rFont val="Arial"/>
        <family val="2"/>
      </rPr>
      <t xml:space="preserve">olgepunkt; </t>
    </r>
    <r>
      <rPr>
        <i val="true"/>
        <sz val="9"/>
        <rFont val="Arial"/>
        <family val="2"/>
      </rPr>
      <t xml:space="preserve">nötig bei jeder </t>
    </r>
    <r>
      <rPr>
        <sz val="9"/>
        <rFont val="Arial"/>
        <family val="2"/>
      </rPr>
      <t xml:space="preserve">Parallelketten-Einmündung (´Endknoten´)</t>
    </r>
  </si>
  <si>
    <t xml:space="preserve">m</t>
  </si>
  <si>
    <r>
      <rPr>
        <sz val="9"/>
        <rFont val="Arial"/>
        <family val="2"/>
      </rPr>
      <t xml:space="preserve">für Unter-Projekt (</t>
    </r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odul in eigenem Blatt); Modul-Titel per BZL übertragen ;</t>
    </r>
  </si>
  <si>
    <t xml:space="preserve">lohnend bei Unübersichtlichkeit oder mehrfach genutzter Aktionengruppe</t>
  </si>
  <si>
    <t xml:space="preserve">Ab ca. 10 U-Pjten, für die Projekthierarchie ein Blatt "PJ-Übersicht" anlegen</t>
  </si>
  <si>
    <t xml:space="preserve">Modul-Titel per BZL übertragen.</t>
  </si>
  <si>
    <t xml:space="preserve">u</t>
  </si>
  <si>
    <r>
      <rPr>
        <sz val="9"/>
        <rFont val="Arial"/>
        <family val="2"/>
      </rPr>
      <t xml:space="preserve">Element zur </t>
    </r>
    <r>
      <rPr>
        <b val="true"/>
        <sz val="9"/>
        <rFont val="Arial"/>
        <family val="2"/>
      </rPr>
      <t xml:space="preserve">U</t>
    </r>
    <r>
      <rPr>
        <sz val="9"/>
        <rFont val="Arial"/>
        <family val="2"/>
      </rPr>
      <t xml:space="preserve">nterstützung der Planung mit Pufferzeit (Warte-Aktion)</t>
    </r>
  </si>
  <si>
    <t xml:space="preserve">Änd.-Dat</t>
  </si>
  <si>
    <t xml:space="preserve">Änderungsdatum in weisser Schrift (Eintragen mit Pos1, ST+. ) ; für Änderungsdienst.</t>
  </si>
  <si>
    <t xml:space="preserve">Datum-Suche mit: / ST+US+V / Zell-Datum ggf kopieren in Suchfeld /  in Formeln / St+F</t>
  </si>
  <si>
    <t xml:space="preserve">Ggf. Funktion Max() nutzen.</t>
  </si>
  <si>
    <t xml:space="preserve">Zeit,Kosten</t>
  </si>
  <si>
    <t xml:space="preserve">Blatt .c</t>
  </si>
  <si>
    <t xml:space="preserve">.. extern: Details für Spaltentitel</t>
  </si>
  <si>
    <t xml:space="preserve">EML-Adr</t>
  </si>
  <si>
    <t xml:space="preserve">EML-Adresse</t>
  </si>
  <si>
    <t xml:space="preserve">Mailto:</t>
  </si>
  <si>
    <t xml:space="preserve">Telefon</t>
  </si>
  <si>
    <t xml:space="preserve">Bei vielen Aktionen günstig:  Weiteres Blatt ´Hierarchie´ als Baumtabelle einfügen, </t>
  </si>
  <si>
    <t xml:space="preserve">die Hierarchiestellung mit f-Symbolen in gelbe Zellen eintragen </t>
  </si>
  <si>
    <t xml:space="preserve">und darin die Namen als BZL  einkopieren.</t>
  </si>
  <si>
    <t xml:space="preserve">Blatt .d</t>
  </si>
  <si>
    <t xml:space="preserve">Dkz</t>
  </si>
  <si>
    <t xml:space="preserve">Datei-Kürzel</t>
  </si>
  <si>
    <t xml:space="preserve">Zugriff</t>
  </si>
  <si>
    <t xml:space="preserve">Datei-Adresse</t>
  </si>
  <si>
    <t xml:space="preserve">Blatt .e</t>
  </si>
  <si>
    <t xml:space="preserve">.. extern: Details für Info-Bearbeitung</t>
  </si>
  <si>
    <t xml:space="preserve">oo</t>
  </si>
  <si>
    <t xml:space="preserve">o</t>
  </si>
  <si>
    <t xml:space="preserve">◄Zusatzinfos</t>
  </si>
  <si>
    <t xml:space="preserve">►oo</t>
  </si>
  <si>
    <t xml:space="preserve">Prozess</t>
  </si>
  <si>
    <t xml:space="preserve">◄Owner</t>
  </si>
  <si>
    <t xml:space="preserve">Stand 23.03.2015</t>
  </si>
  <si>
    <t xml:space="preserve">1(1</t>
  </si>
  <si>
    <t xml:space="preserve">ER: Euro Kosten</t>
  </si>
  <si>
    <t xml:space="preserve">ER: Euro (Auswahl</t>
  </si>
  <si>
    <t xml:space="preserve">..</t>
  </si>
  <si>
    <t xml:space="preserve">Markierzeichen</t>
  </si>
  <si>
    <t xml:space="preserve">Status, Markierz.</t>
  </si>
  <si>
    <t xml:space="preserve">a</t>
  </si>
  <si>
    <t xml:space="preserve">Summen:</t>
  </si>
  <si>
    <t xml:space="preserve">s</t>
  </si>
  <si>
    <t xml:space="preserve">Start:</t>
  </si>
  <si>
    <t xml:space="preserve">Ist-Zustand(Prozess)</t>
  </si>
  <si>
    <t xml:space="preserve">³</t>
  </si>
  <si>
    <t xml:space="preserve">a1</t>
  </si>
  <si>
    <t xml:space="preserve">ßß</t>
  </si>
  <si>
    <t xml:space="preserve">e</t>
  </si>
  <si>
    <t xml:space="preserve">Ende:</t>
  </si>
  <si>
    <t xml:space="preserve">Soll-Zustand(Prozess)</t>
  </si>
  <si>
    <t xml:space="preserve">▼oo</t>
  </si>
  <si>
    <t xml:space="preserve"> Projektschritte ▲</t>
  </si>
  <si>
    <t xml:space="preserve">Projekt</t>
  </si>
  <si>
    <t xml:space="preserve">Status,Mkz</t>
  </si>
  <si>
    <t xml:space="preserve">Stand 20.03.2015</t>
  </si>
  <si>
    <t xml:space="preserve">Exclude</t>
  </si>
  <si>
    <t xml:space="preserve">Mt: Manntage Arbeitsdauer (nicht Aktionsdauer!)</t>
  </si>
  <si>
    <t xml:space="preserve">Mt: Auswahl</t>
  </si>
  <si>
    <t xml:space="preserve">TER: Tsd Euro Kosten</t>
  </si>
  <si>
    <t xml:space="preserve">TER: Auswahl</t>
  </si>
  <si>
    <t xml:space="preserve">d</t>
  </si>
  <si>
    <t xml:space="preserve">Summen</t>
  </si>
  <si>
    <t xml:space="preserve">Ist-Zustand(Projekt)</t>
  </si>
  <si>
    <t xml:space="preserve">aktion</t>
  </si>
  <si>
    <t xml:space="preserve">Ã</t>
  </si>
  <si>
    <t xml:space="preserve">Ä</t>
  </si>
  <si>
    <t xml:space="preserve">¿</t>
  </si>
  <si>
    <t xml:space="preserve">b1</t>
  </si>
  <si>
    <t xml:space="preserve">c1</t>
  </si>
  <si>
    <t xml:space="preserve">l</t>
  </si>
  <si>
    <t xml:space="preserve">Ù</t>
  </si>
  <si>
    <t xml:space="preserve">d1</t>
  </si>
  <si>
    <t xml:space="preserve">Ziel-Zustand(Projekt)</t>
  </si>
  <si>
    <t xml:space="preserve">▼Weitere Adressdaten</t>
  </si>
  <si>
    <t xml:space="preserve">Zur Person ►</t>
  </si>
  <si>
    <t xml:space="preserve">Partner</t>
  </si>
  <si>
    <t xml:space="preserve">M:  Markierzeichen </t>
  </si>
  <si>
    <t xml:space="preserve">Name</t>
  </si>
  <si>
    <t xml:space="preserve">V-Name</t>
  </si>
  <si>
    <t xml:space="preserve">Anrede</t>
  </si>
  <si>
    <t xml:space="preserve">Abteilung</t>
  </si>
  <si>
    <t xml:space="preserve">Firma</t>
  </si>
  <si>
    <t xml:space="preserve">Postadresse</t>
  </si>
  <si>
    <t xml:space="preserve">Fax, 2.Telefon</t>
  </si>
  <si>
    <t xml:space="preserve">Zuständigkeit, Interessenlage</t>
  </si>
  <si>
    <t xml:space="preserve">Kenntnisse, Fähigkeiten, Kontakte</t>
  </si>
  <si>
    <t xml:space="preserve">A</t>
  </si>
  <si>
    <t xml:space="preserve">Moderator</t>
  </si>
  <si>
    <t xml:space="preserve">_</t>
  </si>
  <si>
    <t xml:space="preserve">07253- 93 243 94</t>
  </si>
  <si>
    <t xml:space="preserve">n@pv;</t>
  </si>
  <si>
    <t xml:space="preserve">Wartung dieser Datei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Wartung;Nutzung►</t>
  </si>
  <si>
    <t xml:space="preserve">Dateien zu den Aktionen</t>
  </si>
  <si>
    <t xml:space="preserve">Arbeitsbezeichnung der Datei</t>
  </si>
  <si>
    <t xml:space="preserve">Info zur Datei</t>
  </si>
  <si>
    <t xml:space="preserve">Betreuer</t>
  </si>
  <si>
    <t xml:space="preserve">Dabz</t>
  </si>
  <si>
    <t xml:space="preserve">MOD</t>
  </si>
  <si>
    <t xml:space="preserve">Moderationsdatei</t>
  </si>
  <si>
    <t xml:space="preserve">Vorliegende Datei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a0</t>
  </si>
  <si>
    <t xml:space="preserve">Zusatz-Infos zum Ist-Zustand, zB. Abhängigkeiten, zu Beachtendes, Grund,, </t>
  </si>
  <si>
    <t xml:space="preserve">z0</t>
  </si>
  <si>
    <t xml:space="preserve">Zusatz-Infos zum Soll-Zustand, zB. mögliche Folgeaktionen, Listen</t>
  </si>
  <si>
    <t xml:space="preserve">Infos zu dieser Aktion </t>
  </si>
  <si>
    <t xml:space="preserve">ID-Kürz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dd/mm/yy"/>
  </numFmts>
  <fonts count="4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C0C0C0"/>
      <name val="Arial"/>
      <family val="2"/>
    </font>
    <font>
      <i val="true"/>
      <sz val="9"/>
      <name val="Arial"/>
      <family val="2"/>
    </font>
    <font>
      <u val="single"/>
      <sz val="9"/>
      <name val="Arial"/>
      <family val="2"/>
    </font>
    <font>
      <sz val="8"/>
      <color rgb="FF000000"/>
      <name val="Tahoma"/>
      <family val="2"/>
    </font>
    <font>
      <sz val="11"/>
      <color rgb="FF969696"/>
      <name val="Arial"/>
      <family val="2"/>
    </font>
    <font>
      <u val="single"/>
      <sz val="11"/>
      <color rgb="FF969696"/>
      <name val="Arial"/>
      <family val="2"/>
    </font>
    <font>
      <sz val="8"/>
      <color rgb="FFC0C0C0"/>
      <name val="Arial"/>
      <family val="2"/>
    </font>
    <font>
      <u val="single"/>
      <sz val="8"/>
      <color rgb="FFC0C0C0"/>
      <name val="Arial"/>
      <family val="2"/>
    </font>
    <font>
      <sz val="11"/>
      <color rgb="FFC0C0C0"/>
      <name val="Arial"/>
      <family val="2"/>
    </font>
    <font>
      <sz val="11"/>
      <color rgb="FF0000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sz val="11"/>
      <color rgb="FF3366FF"/>
      <name val="Arial"/>
      <family val="2"/>
    </font>
    <font>
      <u val="single"/>
      <sz val="11"/>
      <color rgb="FF3366FF"/>
      <name val="Arial"/>
      <family val="2"/>
    </font>
    <font>
      <u val="single"/>
      <sz val="10"/>
      <color rgb="FF3366FF"/>
      <name val="Arial"/>
      <family val="2"/>
    </font>
    <font>
      <u val="single"/>
      <sz val="11"/>
      <color rgb="FFC0C0C0"/>
      <name val="Arial"/>
      <family val="2"/>
    </font>
    <font>
      <sz val="10"/>
      <color rgb="FFC0C0C0"/>
      <name val="Arial"/>
      <family val="2"/>
    </font>
    <font>
      <sz val="12"/>
      <color rgb="FF000000"/>
      <name val="Fralis"/>
      <family val="3"/>
      <charset val="2"/>
    </font>
    <font>
      <sz val="12"/>
      <name val="Fralis"/>
      <family val="3"/>
      <charset val="2"/>
    </font>
    <font>
      <sz val="10"/>
      <color rgb="FF3366FF"/>
      <name val="Arial"/>
      <family val="2"/>
    </font>
    <font>
      <sz val="10"/>
      <color rgb="FF000000"/>
      <name val="Arial"/>
      <family val="2"/>
    </font>
    <font>
      <sz val="8"/>
      <color rgb="FF969696"/>
      <name val="Arial"/>
      <family val="2"/>
    </font>
    <font>
      <b val="true"/>
      <sz val="11"/>
      <color rgb="FF3366FF"/>
      <name val="Arial"/>
      <family val="2"/>
    </font>
    <font>
      <sz val="11"/>
      <color rgb="FFFFFFFF"/>
      <name val="Arial"/>
      <family val="2"/>
    </font>
    <font>
      <sz val="11"/>
      <name val="Fralis"/>
      <family val="3"/>
      <charset val="2"/>
    </font>
    <font>
      <i val="true"/>
      <u val="single"/>
      <sz val="11"/>
      <color rgb="FF3366FF"/>
      <name val="Arial"/>
      <family val="2"/>
    </font>
    <font>
      <strike val="true"/>
      <sz val="10"/>
      <name val="Arial"/>
      <family val="2"/>
    </font>
    <font>
      <strike val="true"/>
      <sz val="8"/>
      <color rgb="FFC0C0C0"/>
      <name val="Arial"/>
      <family val="2"/>
    </font>
    <font>
      <b val="true"/>
      <u val="single"/>
      <sz val="11"/>
      <name val="Arial"/>
      <family val="2"/>
    </font>
    <font>
      <sz val="11"/>
      <color rgb="FF00CC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8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7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7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7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LISLERN t" xfId="21"/>
    <cellStyle name="Standard_Checkliste, Vorlage" xfId="22"/>
    <cellStyle name="Standard_Flowtabelle m kettendauern" xfId="23"/>
    <cellStyle name="Standard_Infomittel" xfId="24"/>
    <cellStyle name="Standard_LISlang1" xfId="25"/>
    <cellStyle name="Standard_LISLERN t" xfId="26"/>
    <cellStyle name="Standard_Navstar-Hilfe" xfId="27"/>
    <cellStyle name="Standard_Projekt moderieren!" xfId="28"/>
    <cellStyle name="Standard_Prozess moderieren!" xfId="29"/>
    <cellStyle name="Standard_Prozeß" xfId="30"/>
    <cellStyle name="Standard_QZ-Bsp" xfId="3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me/navstar/Additional/Checkliste,%20Vorl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itblatt.a"/>
      <sheetName val="Checkliste.b"/>
      <sheetName val="Partner.c"/>
      <sheetName val="Dateien.d"/>
      <sheetName val="Zinfos.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4.421875" defaultRowHeight="12" zeroHeight="false" outlineLevelRow="0" outlineLevelCol="0"/>
  <cols>
    <col collapsed="false" customWidth="true" hidden="false" outlineLevel="0" max="2" min="1" style="1" width="2.56"/>
    <col collapsed="false" customWidth="true" hidden="false" outlineLevel="0" max="3" min="3" style="1" width="1.42"/>
    <col collapsed="false" customWidth="true" hidden="false" outlineLevel="0" max="4" min="4" style="1" width="15.13"/>
    <col collapsed="false" customWidth="true" hidden="false" outlineLevel="0" max="5" min="5" style="1" width="6.56"/>
    <col collapsed="false" customWidth="false" hidden="false" outlineLevel="0" max="6" min="6" style="1" width="4.42"/>
    <col collapsed="false" customWidth="true" hidden="false" outlineLevel="0" max="7" min="7" style="1" width="5.13"/>
    <col collapsed="false" customWidth="false" hidden="false" outlineLevel="0" max="8" min="8" style="1" width="4.42"/>
    <col collapsed="false" customWidth="true" hidden="false" outlineLevel="0" max="9" min="9" style="1" width="4.85"/>
    <col collapsed="false" customWidth="true" hidden="false" outlineLevel="0" max="10" min="10" style="1" width="4.99"/>
    <col collapsed="false" customWidth="true" hidden="false" outlineLevel="0" max="11" min="11" style="2" width="3.85"/>
    <col collapsed="false" customWidth="false" hidden="false" outlineLevel="0" max="257" min="12" style="1" width="4.42"/>
  </cols>
  <sheetData>
    <row r="1" customFormat="false" ht="12" hidden="false" customHeight="false" outlineLevel="0" collapsed="false">
      <c r="U1" s="1" t="s">
        <v>0</v>
      </c>
    </row>
    <row r="2" customFormat="false" ht="12" hidden="false" customHeight="false" outlineLevel="0" collapsed="false">
      <c r="E2" s="3" t="s">
        <v>1</v>
      </c>
      <c r="M2" s="1" t="s">
        <v>2</v>
      </c>
      <c r="N2" s="4"/>
    </row>
    <row r="3" customFormat="false" ht="12" hidden="false" customHeight="false" outlineLevel="0" collapsed="false">
      <c r="C3" s="3" t="s">
        <v>3</v>
      </c>
      <c r="E3" s="5" t="str">
        <f aca="false">$F$3&amp;"additional\checkliste, beispiel.xls"</f>
        <v>c:\programme\navstar\additional\checkliste, beispiel.xls</v>
      </c>
      <c r="F3" s="6" t="s">
        <v>4</v>
      </c>
      <c r="G3" s="6" t="s">
        <v>5</v>
      </c>
      <c r="I3" s="6"/>
      <c r="J3" s="6"/>
      <c r="M3" s="6"/>
      <c r="Q3" s="4"/>
    </row>
    <row r="4" customFormat="false" ht="12" hidden="false" customHeight="false" outlineLevel="0" collapsed="false">
      <c r="C4" s="3"/>
    </row>
    <row r="5" customFormat="false" ht="12.75" hidden="false" customHeight="false" outlineLevel="0" collapsed="false">
      <c r="C5" s="3" t="s">
        <v>6</v>
      </c>
      <c r="E5" s="7" t="str">
        <f aca="false">HYPERLINK($E$3&amp;"#bl_b","Blatt.b")</f>
        <v>Blatt.b</v>
      </c>
      <c r="F5" s="3" t="s">
        <v>7</v>
      </c>
      <c r="K5" s="1"/>
    </row>
    <row r="6" customFormat="false" ht="12" hidden="false" customHeight="false" outlineLevel="0" collapsed="false">
      <c r="C6" s="3"/>
      <c r="D6" s="8" t="s">
        <v>8</v>
      </c>
      <c r="E6" s="1" t="s">
        <v>9</v>
      </c>
      <c r="F6" s="3"/>
      <c r="K6" s="1"/>
    </row>
    <row r="7" customFormat="false" ht="12" hidden="false" customHeight="false" outlineLevel="0" collapsed="false">
      <c r="C7" s="3"/>
      <c r="D7" s="8" t="s">
        <v>8</v>
      </c>
      <c r="E7" s="1" t="s">
        <v>10</v>
      </c>
      <c r="F7" s="3"/>
      <c r="K7" s="1"/>
    </row>
    <row r="8" customFormat="false" ht="12" hidden="false" customHeight="false" outlineLevel="0" collapsed="false">
      <c r="C8" s="3"/>
      <c r="D8" s="8" t="s">
        <v>8</v>
      </c>
      <c r="E8" s="1" t="s">
        <v>0</v>
      </c>
      <c r="F8" s="1" t="s">
        <v>11</v>
      </c>
      <c r="K8" s="1"/>
    </row>
    <row r="9" customFormat="false" ht="12" hidden="false" customHeight="false" outlineLevel="0" collapsed="false">
      <c r="C9" s="3"/>
      <c r="D9" s="8" t="s">
        <v>8</v>
      </c>
      <c r="E9" s="1" t="s">
        <v>12</v>
      </c>
      <c r="F9" s="1" t="s">
        <v>13</v>
      </c>
      <c r="Q9" s="4"/>
    </row>
    <row r="10" customFormat="false" ht="12" hidden="false" customHeight="false" outlineLevel="0" collapsed="false">
      <c r="C10" s="3"/>
      <c r="D10" s="8" t="s">
        <v>8</v>
      </c>
      <c r="E10" s="1" t="s">
        <v>14</v>
      </c>
      <c r="F10" s="1" t="s">
        <v>15</v>
      </c>
      <c r="Q10" s="4"/>
    </row>
    <row r="11" customFormat="false" ht="12" hidden="false" customHeight="false" outlineLevel="0" collapsed="false">
      <c r="D11" s="8" t="s">
        <v>8</v>
      </c>
      <c r="E11" s="1" t="s">
        <v>16</v>
      </c>
      <c r="F11" s="2" t="s">
        <v>17</v>
      </c>
    </row>
    <row r="12" customFormat="false" ht="12" hidden="false" customHeight="false" outlineLevel="0" collapsed="false">
      <c r="D12" s="8" t="s">
        <v>8</v>
      </c>
      <c r="E12" s="9" t="s">
        <v>0</v>
      </c>
      <c r="F12" s="1" t="s">
        <v>18</v>
      </c>
    </row>
    <row r="13" customFormat="false" ht="12" hidden="false" customHeight="false" outlineLevel="0" collapsed="false">
      <c r="D13" s="8" t="s">
        <v>8</v>
      </c>
      <c r="E13" s="10" t="s">
        <v>0</v>
      </c>
      <c r="F13" s="1" t="s">
        <v>19</v>
      </c>
    </row>
    <row r="14" customFormat="false" ht="12" hidden="false" customHeight="false" outlineLevel="0" collapsed="false">
      <c r="D14" s="8" t="s">
        <v>8</v>
      </c>
      <c r="E14" s="11" t="s">
        <v>0</v>
      </c>
      <c r="F14" s="1" t="s">
        <v>20</v>
      </c>
      <c r="K14" s="1"/>
    </row>
    <row r="15" customFormat="false" ht="12" hidden="false" customHeight="false" outlineLevel="0" collapsed="false">
      <c r="D15" s="8" t="s">
        <v>8</v>
      </c>
      <c r="E15" s="12" t="s">
        <v>0</v>
      </c>
      <c r="F15" s="1" t="s">
        <v>21</v>
      </c>
    </row>
    <row r="16" customFormat="false" ht="12" hidden="false" customHeight="false" outlineLevel="0" collapsed="false">
      <c r="C16" s="3"/>
      <c r="D16" s="8" t="s">
        <v>8</v>
      </c>
      <c r="E16" s="1" t="s">
        <v>22</v>
      </c>
      <c r="Q16" s="4"/>
    </row>
    <row r="17" customFormat="false" ht="12" hidden="false" customHeight="false" outlineLevel="0" collapsed="false">
      <c r="D17" s="8" t="s">
        <v>8</v>
      </c>
      <c r="E17" s="13" t="s">
        <v>23</v>
      </c>
      <c r="F17" s="14" t="s">
        <v>24</v>
      </c>
      <c r="K17" s="1"/>
    </row>
    <row r="18" customFormat="false" ht="12" hidden="false" customHeight="false" outlineLevel="0" collapsed="false">
      <c r="C18" s="3"/>
      <c r="D18" s="8" t="s">
        <v>8</v>
      </c>
      <c r="E18" s="1" t="s">
        <v>25</v>
      </c>
      <c r="F18" s="14" t="s">
        <v>26</v>
      </c>
      <c r="G18" s="14"/>
      <c r="Q18" s="4"/>
    </row>
    <row r="19" customFormat="false" ht="12" hidden="false" customHeight="false" outlineLevel="0" collapsed="false">
      <c r="C19" s="3"/>
      <c r="D19" s="8" t="s">
        <v>8</v>
      </c>
      <c r="E19" s="1" t="s">
        <v>27</v>
      </c>
      <c r="F19" s="1" t="s">
        <v>28</v>
      </c>
      <c r="Q19" s="4"/>
    </row>
    <row r="20" customFormat="false" ht="12" hidden="false" customHeight="false" outlineLevel="0" collapsed="false">
      <c r="C20" s="3"/>
      <c r="D20" s="8" t="s">
        <v>8</v>
      </c>
      <c r="E20" s="1" t="s">
        <v>0</v>
      </c>
      <c r="Q20" s="4"/>
    </row>
    <row r="21" s="6" customFormat="true" ht="12" hidden="false" customHeight="false" outlineLevel="0" collapsed="false">
      <c r="D21" s="8" t="s">
        <v>8</v>
      </c>
      <c r="E21" s="6" t="s">
        <v>29</v>
      </c>
    </row>
    <row r="22" s="6" customFormat="true" ht="12" hidden="false" customHeight="false" outlineLevel="0" collapsed="false">
      <c r="D22" s="8" t="s">
        <v>8</v>
      </c>
      <c r="E22" s="6" t="s">
        <v>30</v>
      </c>
    </row>
    <row r="23" s="6" customFormat="true" ht="12" hidden="false" customHeight="false" outlineLevel="0" collapsed="false">
      <c r="D23" s="8" t="s">
        <v>8</v>
      </c>
      <c r="E23" s="6" t="s">
        <v>31</v>
      </c>
    </row>
    <row r="24" s="6" customFormat="true" ht="12" hidden="false" customHeight="false" outlineLevel="0" collapsed="false">
      <c r="D24" s="8" t="s">
        <v>8</v>
      </c>
      <c r="E24" s="6" t="s">
        <v>32</v>
      </c>
    </row>
    <row r="25" s="6" customFormat="true" ht="12" hidden="false" customHeight="false" outlineLevel="0" collapsed="false">
      <c r="D25" s="8" t="s">
        <v>8</v>
      </c>
    </row>
    <row r="26" customFormat="false" ht="12" hidden="false" customHeight="false" outlineLevel="0" collapsed="false">
      <c r="C26" s="3"/>
      <c r="D26" s="8" t="s">
        <v>8</v>
      </c>
      <c r="E26" s="13" t="s">
        <v>33</v>
      </c>
      <c r="G26" s="6"/>
    </row>
    <row r="27" s="14" customFormat="true" ht="12.75" hidden="false" customHeight="false" outlineLevel="0" collapsed="false">
      <c r="D27" s="8" t="s">
        <v>8</v>
      </c>
      <c r="E27" s="7" t="str">
        <f aca="false">HYPERLINK($F$3&amp;"linestar\Linestar-Infos.xls#uebersicht","Bl.2")</f>
        <v>Bl.2</v>
      </c>
      <c r="F27" s="14" t="s">
        <v>34</v>
      </c>
    </row>
    <row r="28" s="14" customFormat="true" ht="12" hidden="false" customHeight="false" outlineLevel="0" collapsed="false">
      <c r="D28" s="8" t="s">
        <v>8</v>
      </c>
      <c r="E28" s="14" t="s">
        <v>0</v>
      </c>
      <c r="F28" s="14" t="s">
        <v>35</v>
      </c>
      <c r="G28" s="14" t="s">
        <v>36</v>
      </c>
    </row>
    <row r="29" s="14" customFormat="true" ht="12" hidden="false" customHeight="false" outlineLevel="0" collapsed="false">
      <c r="D29" s="8" t="s">
        <v>8</v>
      </c>
      <c r="E29" s="14" t="s">
        <v>0</v>
      </c>
      <c r="F29" s="14" t="s">
        <v>37</v>
      </c>
      <c r="G29" s="14" t="s">
        <v>38</v>
      </c>
    </row>
    <row r="30" s="14" customFormat="true" ht="12" hidden="false" customHeight="false" outlineLevel="0" collapsed="false">
      <c r="D30" s="8" t="s">
        <v>8</v>
      </c>
      <c r="E30" s="14" t="s">
        <v>0</v>
      </c>
      <c r="F30" s="14" t="s">
        <v>0</v>
      </c>
      <c r="G30" s="14" t="s">
        <v>39</v>
      </c>
    </row>
    <row r="31" s="14" customFormat="true" ht="12" hidden="false" customHeight="false" outlineLevel="0" collapsed="false">
      <c r="D31" s="8" t="s">
        <v>8</v>
      </c>
      <c r="E31" s="14" t="s">
        <v>0</v>
      </c>
      <c r="F31" s="14" t="s">
        <v>0</v>
      </c>
      <c r="G31" s="14" t="s">
        <v>40</v>
      </c>
    </row>
    <row r="32" s="14" customFormat="true" ht="12" hidden="false" customHeight="false" outlineLevel="0" collapsed="false">
      <c r="D32" s="8" t="s">
        <v>8</v>
      </c>
      <c r="E32" s="14" t="s">
        <v>0</v>
      </c>
      <c r="F32" s="14" t="s">
        <v>0</v>
      </c>
      <c r="G32" s="14" t="s">
        <v>41</v>
      </c>
    </row>
    <row r="33" s="14" customFormat="true" ht="12" hidden="false" customHeight="false" outlineLevel="0" collapsed="false">
      <c r="D33" s="8" t="s">
        <v>8</v>
      </c>
      <c r="E33" s="14" t="s">
        <v>0</v>
      </c>
      <c r="F33" s="14" t="s">
        <v>42</v>
      </c>
      <c r="G33" s="14" t="s">
        <v>43</v>
      </c>
    </row>
    <row r="34" s="14" customFormat="true" ht="12" hidden="false" customHeight="false" outlineLevel="0" collapsed="false">
      <c r="D34" s="8" t="s">
        <v>8</v>
      </c>
      <c r="E34" s="14" t="s">
        <v>0</v>
      </c>
      <c r="F34" s="14" t="s">
        <v>0</v>
      </c>
    </row>
    <row r="35" s="14" customFormat="true" ht="12" hidden="false" customHeight="false" outlineLevel="0" collapsed="false">
      <c r="D35" s="8" t="s">
        <v>8</v>
      </c>
      <c r="E35" s="13" t="s">
        <v>44</v>
      </c>
      <c r="F35" s="14" t="s">
        <v>45</v>
      </c>
    </row>
    <row r="36" s="14" customFormat="true" ht="12" hidden="false" customHeight="false" outlineLevel="0" collapsed="false">
      <c r="D36" s="8" t="s">
        <v>8</v>
      </c>
      <c r="E36" s="14" t="s">
        <v>0</v>
      </c>
      <c r="F36" s="14" t="s">
        <v>46</v>
      </c>
    </row>
    <row r="37" customFormat="false" ht="12" hidden="false" customHeight="false" outlineLevel="0" collapsed="false">
      <c r="C37" s="3"/>
      <c r="D37" s="8" t="s">
        <v>8</v>
      </c>
      <c r="E37" s="1" t="s">
        <v>0</v>
      </c>
      <c r="F37" s="14" t="s">
        <v>47</v>
      </c>
    </row>
    <row r="38" customFormat="false" ht="12" hidden="false" customHeight="false" outlineLevel="0" collapsed="false">
      <c r="C38" s="3"/>
      <c r="D38" s="8" t="s">
        <v>8</v>
      </c>
      <c r="E38" s="1" t="s">
        <v>48</v>
      </c>
      <c r="F38" s="14"/>
    </row>
    <row r="39" customFormat="false" ht="12" hidden="false" customHeight="false" outlineLevel="0" collapsed="false">
      <c r="C39" s="3"/>
      <c r="F39" s="14"/>
    </row>
    <row r="40" customFormat="false" ht="12.75" hidden="false" customHeight="false" outlineLevel="0" collapsed="false">
      <c r="C40" s="3" t="s">
        <v>49</v>
      </c>
      <c r="E40" s="7" t="str">
        <f aca="false">HYPERLINK($E$3&amp;"#bl_c","Blatt.c")</f>
        <v>Blatt.c</v>
      </c>
      <c r="F40" s="3" t="s">
        <v>50</v>
      </c>
      <c r="K40" s="1"/>
    </row>
    <row r="41" customFormat="false" ht="12" hidden="false" customHeight="false" outlineLevel="0" collapsed="false">
      <c r="C41" s="3"/>
      <c r="D41" s="8" t="s">
        <v>8</v>
      </c>
      <c r="E41" s="1" t="s">
        <v>12</v>
      </c>
      <c r="L41" s="15"/>
    </row>
    <row r="42" customFormat="false" ht="12" hidden="false" customHeight="false" outlineLevel="0" collapsed="false">
      <c r="C42" s="3"/>
      <c r="D42" s="8" t="s">
        <v>8</v>
      </c>
      <c r="E42" s="1" t="s">
        <v>51</v>
      </c>
      <c r="F42" s="1" t="s">
        <v>52</v>
      </c>
      <c r="Q42" s="4"/>
    </row>
    <row r="43" customFormat="false" ht="12" hidden="false" customHeight="false" outlineLevel="0" collapsed="false">
      <c r="C43" s="3"/>
      <c r="D43" s="8" t="s">
        <v>8</v>
      </c>
      <c r="E43" s="1" t="s">
        <v>53</v>
      </c>
      <c r="Q43" s="4"/>
    </row>
    <row r="44" customFormat="false" ht="12" hidden="false" customHeight="false" outlineLevel="0" collapsed="false">
      <c r="C44" s="3"/>
      <c r="D44" s="8" t="s">
        <v>8</v>
      </c>
      <c r="E44" s="1" t="s">
        <v>54</v>
      </c>
      <c r="Q44" s="4"/>
    </row>
    <row r="45" customFormat="false" ht="12" hidden="false" customHeight="false" outlineLevel="0" collapsed="false">
      <c r="C45" s="3"/>
      <c r="D45" s="8" t="s">
        <v>8</v>
      </c>
      <c r="E45" s="1" t="s">
        <v>0</v>
      </c>
      <c r="Q45" s="4"/>
    </row>
    <row r="46" s="6" customFormat="true" ht="12" hidden="false" customHeight="false" outlineLevel="0" collapsed="false">
      <c r="D46" s="8" t="s">
        <v>8</v>
      </c>
      <c r="E46" s="6" t="s">
        <v>55</v>
      </c>
    </row>
    <row r="47" s="6" customFormat="true" ht="12" hidden="false" customHeight="false" outlineLevel="0" collapsed="false">
      <c r="D47" s="8" t="s">
        <v>8</v>
      </c>
      <c r="E47" s="6" t="s">
        <v>56</v>
      </c>
    </row>
    <row r="48" s="6" customFormat="true" ht="12" hidden="false" customHeight="false" outlineLevel="0" collapsed="false">
      <c r="D48" s="8" t="s">
        <v>8</v>
      </c>
      <c r="E48" s="6" t="s">
        <v>57</v>
      </c>
    </row>
    <row r="49" customFormat="false" ht="12" hidden="false" customHeight="false" outlineLevel="0" collapsed="false">
      <c r="C49" s="3"/>
    </row>
    <row r="50" customFormat="false" ht="12.75" hidden="false" customHeight="false" outlineLevel="0" collapsed="false">
      <c r="C50" s="3" t="s">
        <v>58</v>
      </c>
      <c r="E50" s="7" t="str">
        <f aca="false">HYPERLINK($E$3&amp;"#bl_d","Blatt.d")</f>
        <v>Blatt.d</v>
      </c>
      <c r="F50" s="3" t="s">
        <v>50</v>
      </c>
      <c r="K50" s="1"/>
      <c r="Q50" s="4"/>
    </row>
    <row r="51" s="6" customFormat="true" ht="12" hidden="false" customHeight="false" outlineLevel="0" collapsed="false">
      <c r="C51" s="16"/>
      <c r="D51" s="8" t="s">
        <v>8</v>
      </c>
      <c r="E51" s="6" t="s">
        <v>59</v>
      </c>
      <c r="F51" s="6" t="s">
        <v>60</v>
      </c>
      <c r="K51" s="17"/>
      <c r="Q51" s="18"/>
    </row>
    <row r="52" customFormat="false" ht="12" hidden="false" customHeight="false" outlineLevel="0" collapsed="false">
      <c r="C52" s="3"/>
      <c r="D52" s="8" t="s">
        <v>8</v>
      </c>
      <c r="E52" s="19" t="s">
        <v>61</v>
      </c>
      <c r="K52" s="1"/>
      <c r="Q52" s="4"/>
    </row>
    <row r="53" customFormat="false" ht="12" hidden="false" customHeight="false" outlineLevel="0" collapsed="false">
      <c r="C53" s="3"/>
      <c r="D53" s="8" t="s">
        <v>8</v>
      </c>
      <c r="E53" s="1" t="s">
        <v>62</v>
      </c>
      <c r="K53" s="1"/>
      <c r="Q53" s="4"/>
    </row>
    <row r="54" customFormat="false" ht="12" hidden="false" customHeight="false" outlineLevel="0" collapsed="false">
      <c r="C54" s="3"/>
      <c r="K54" s="1"/>
      <c r="Q54" s="4"/>
    </row>
    <row r="55" customFormat="false" ht="12.75" hidden="false" customHeight="false" outlineLevel="0" collapsed="false">
      <c r="C55" s="3" t="s">
        <v>63</v>
      </c>
      <c r="E55" s="7" t="str">
        <f aca="false">HYPERLINK($E$3&amp;"#bl_e","Blatt.e")</f>
        <v>Blatt.e</v>
      </c>
      <c r="F55" s="16" t="s">
        <v>64</v>
      </c>
      <c r="K55" s="1"/>
      <c r="Q55" s="4"/>
    </row>
    <row r="58" customFormat="false" ht="12" hidden="false" customHeight="false" outlineLevel="0" collapsed="false">
      <c r="A58" s="1" t="s">
        <v>0</v>
      </c>
      <c r="U58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11" activeCellId="0" sqref="R11"/>
    </sheetView>
  </sheetViews>
  <sheetFormatPr defaultColWidth="2.5625" defaultRowHeight="14.25" zeroHeight="false" outlineLevelRow="0" outlineLevelCol="0"/>
  <cols>
    <col collapsed="false" customWidth="true" hidden="false" outlineLevel="0" max="1" min="1" style="20" width="1.56"/>
    <col collapsed="false" customWidth="true" hidden="false" outlineLevel="0" max="2" min="2" style="20" width="2.13"/>
    <col collapsed="false" customWidth="true" hidden="false" outlineLevel="0" max="3" min="3" style="21" width="1.13"/>
    <col collapsed="false" customWidth="true" hidden="false" outlineLevel="0" max="4" min="4" style="22" width="2.7"/>
    <col collapsed="false" customWidth="true" hidden="false" outlineLevel="0" max="5" min="5" style="22" width="3.99"/>
    <col collapsed="false" customWidth="false" hidden="false" outlineLevel="0" max="6" min="6" style="23" width="2.56"/>
    <col collapsed="false" customWidth="true" hidden="false" outlineLevel="0" max="16" min="7" style="20" width="2.28"/>
    <col collapsed="false" customWidth="true" hidden="false" outlineLevel="0" max="17" min="17" style="24" width="3.13"/>
    <col collapsed="false" customWidth="true" hidden="false" outlineLevel="0" max="18" min="18" style="22" width="9.56"/>
    <col collapsed="false" customWidth="false" hidden="false" outlineLevel="0" max="25" min="19" style="20" width="2.56"/>
    <col collapsed="false" customWidth="false" hidden="false" outlineLevel="0" max="28" min="26" style="22" width="2.56"/>
    <col collapsed="false" customWidth="true" hidden="false" outlineLevel="0" max="29" min="29" style="22" width="3.28"/>
    <col collapsed="false" customWidth="true" hidden="false" outlineLevel="0" max="31" min="30" style="22" width="4.85"/>
    <col collapsed="false" customWidth="true" hidden="false" outlineLevel="0" max="32" min="32" style="20" width="1.13"/>
    <col collapsed="false" customWidth="true" hidden="false" outlineLevel="0" max="33" min="33" style="20" width="3.13"/>
    <col collapsed="false" customWidth="false" hidden="false" outlineLevel="0" max="257" min="34" style="20" width="2.56"/>
  </cols>
  <sheetData>
    <row r="1" customFormat="false" ht="14.25" hidden="false" customHeight="false" outlineLevel="0" collapsed="false">
      <c r="D1" s="25" t="s">
        <v>65</v>
      </c>
      <c r="E1" s="26"/>
      <c r="F1" s="27"/>
      <c r="G1" s="27"/>
      <c r="H1" s="28" t="s">
        <v>66</v>
      </c>
      <c r="I1" s="29" t="s">
        <v>67</v>
      </c>
      <c r="J1" s="30"/>
      <c r="R1" s="20"/>
      <c r="W1" s="31"/>
      <c r="Y1" s="32" t="str">
        <f aca="false">'Leitblatt.a'!$E$38</f>
        <v>Zeit,Kosten</v>
      </c>
      <c r="AC1" s="33" t="s">
        <v>68</v>
      </c>
      <c r="AE1" s="33" t="s">
        <v>66</v>
      </c>
      <c r="AH1" s="34"/>
    </row>
    <row r="2" customFormat="false" ht="15.75" hidden="false" customHeight="false" outlineLevel="0" collapsed="false">
      <c r="F2" s="35"/>
      <c r="G2" s="36"/>
      <c r="L2" s="36" t="s">
        <v>69</v>
      </c>
      <c r="AC2" s="37"/>
    </row>
    <row r="3" customFormat="false" ht="13.5" hidden="false" customHeight="true" outlineLevel="0" collapsed="false">
      <c r="C3" s="38"/>
      <c r="D3" s="39"/>
      <c r="E3" s="40"/>
      <c r="F3" s="35"/>
      <c r="H3" s="41"/>
      <c r="I3" s="42"/>
      <c r="J3" s="42"/>
      <c r="K3" s="42"/>
      <c r="L3" s="43"/>
      <c r="M3" s="42"/>
      <c r="N3" s="42"/>
      <c r="O3" s="42"/>
      <c r="P3" s="42"/>
      <c r="R3" s="40"/>
      <c r="AB3" s="44"/>
      <c r="AD3" s="44"/>
      <c r="AE3" s="44"/>
    </row>
    <row r="4" customFormat="false" ht="9.75" hidden="false" customHeight="true" outlineLevel="0" collapsed="false">
      <c r="C4" s="45" t="s">
        <v>0</v>
      </c>
      <c r="D4" s="45" t="s">
        <v>0</v>
      </c>
      <c r="E4" s="45" t="s">
        <v>0</v>
      </c>
      <c r="F4" s="46" t="s">
        <v>0</v>
      </c>
      <c r="G4" s="45" t="s">
        <v>0</v>
      </c>
      <c r="H4" s="45" t="s">
        <v>0</v>
      </c>
      <c r="I4" s="45" t="s">
        <v>0</v>
      </c>
      <c r="J4" s="45" t="s">
        <v>0</v>
      </c>
      <c r="K4" s="45" t="s">
        <v>0</v>
      </c>
      <c r="L4" s="45" t="s">
        <v>0</v>
      </c>
      <c r="M4" s="45" t="s">
        <v>0</v>
      </c>
      <c r="N4" s="45" t="s">
        <v>0</v>
      </c>
      <c r="O4" s="45" t="s">
        <v>0</v>
      </c>
      <c r="P4" s="45" t="s">
        <v>0</v>
      </c>
      <c r="Q4" s="45" t="s">
        <v>0</v>
      </c>
      <c r="R4" s="45" t="s">
        <v>0</v>
      </c>
      <c r="S4" s="45" t="s">
        <v>0</v>
      </c>
      <c r="T4" s="45" t="s">
        <v>0</v>
      </c>
      <c r="U4" s="45" t="s">
        <v>0</v>
      </c>
      <c r="V4" s="45" t="s">
        <v>0</v>
      </c>
      <c r="W4" s="45" t="s">
        <v>0</v>
      </c>
      <c r="X4" s="45" t="s">
        <v>0</v>
      </c>
      <c r="Y4" s="45" t="s">
        <v>0</v>
      </c>
      <c r="Z4" s="45" t="s">
        <v>0</v>
      </c>
      <c r="AA4" s="45" t="s">
        <v>0</v>
      </c>
      <c r="AB4" s="45" t="s">
        <v>0</v>
      </c>
      <c r="AC4" s="45" t="s">
        <v>0</v>
      </c>
      <c r="AD4" s="45" t="s">
        <v>0</v>
      </c>
      <c r="AE4" s="45" t="s">
        <v>0</v>
      </c>
      <c r="AF4" s="45" t="s">
        <v>0</v>
      </c>
    </row>
    <row r="5" customFormat="false" ht="14.25" hidden="false" customHeight="true" outlineLevel="0" collapsed="false">
      <c r="C5" s="45" t="s">
        <v>0</v>
      </c>
      <c r="D5" s="47" t="str">
        <f aca="false">'Partner.c'!$D$8</f>
        <v>A</v>
      </c>
      <c r="E5" s="48"/>
      <c r="F5" s="49"/>
      <c r="G5" s="50"/>
      <c r="I5" s="51" t="s">
        <v>70</v>
      </c>
      <c r="J5" s="52"/>
      <c r="K5" s="50"/>
      <c r="L5" s="52"/>
      <c r="M5" s="50"/>
      <c r="N5" s="50"/>
      <c r="O5" s="50"/>
      <c r="P5" s="50"/>
      <c r="R5" s="53" t="s">
        <v>71</v>
      </c>
      <c r="Z5" s="54"/>
      <c r="AA5" s="55"/>
      <c r="AB5" s="55"/>
      <c r="AC5" s="56" t="s">
        <v>72</v>
      </c>
      <c r="AD5" s="55"/>
      <c r="AE5" s="55"/>
      <c r="AF5" s="45" t="s">
        <v>0</v>
      </c>
    </row>
    <row r="6" s="57" customFormat="true" ht="12.75" hidden="false" customHeight="true" outlineLevel="0" collapsed="false">
      <c r="C6" s="58" t="s">
        <v>0</v>
      </c>
      <c r="D6" s="59" t="str">
        <f aca="false">'Leitblatt.a'!$E$9</f>
        <v>Ptn</v>
      </c>
      <c r="E6" s="60" t="str">
        <f aca="false">'Leitblatt.a'!$E$10</f>
        <v>Nbp</v>
      </c>
      <c r="F6" s="61" t="str">
        <f aca="false">'Leitblatt.a'!$E$16</f>
        <v>Markierkürzel</v>
      </c>
      <c r="G6" s="62" t="str">
        <f aca="false">'Leitblatt.a'!$E$11</f>
        <v>Statusfarbe</v>
      </c>
      <c r="H6" s="63" t="str">
        <f aca="false">'Leitblatt.a'!$E$17</f>
        <v>KA-ID</v>
      </c>
      <c r="I6" s="64" t="s">
        <v>0</v>
      </c>
      <c r="J6" s="65" t="str">
        <f aca="false">'Leitblatt.a'!$E$26</f>
        <v>Liniengrafik</v>
      </c>
      <c r="K6" s="66"/>
      <c r="M6" s="67"/>
      <c r="N6" s="66"/>
      <c r="O6" s="66"/>
      <c r="P6" s="66"/>
      <c r="Q6" s="65" t="str">
        <f aca="false">'Leitblatt.a'!$E$17</f>
        <v>KA-ID</v>
      </c>
      <c r="R6" s="68" t="str">
        <f aca="false">'Leitblatt.a'!$E$18</f>
        <v>Aktion</v>
      </c>
      <c r="Z6" s="69"/>
      <c r="AA6" s="70" t="str">
        <f aca="false">'Leitblatt.a'!$E$19</f>
        <v>D-Adr</v>
      </c>
      <c r="AB6" s="71" t="str">
        <f aca="false">'Leitblatt.a'!$E$19</f>
        <v>D-Adr</v>
      </c>
      <c r="AC6" s="70" t="str">
        <f aca="false">'Leitblatt.a'!$E$19</f>
        <v>D-Adr</v>
      </c>
      <c r="AD6" s="69" t="s">
        <v>73</v>
      </c>
      <c r="AE6" s="72" t="s">
        <v>74</v>
      </c>
      <c r="AF6" s="58" t="s">
        <v>0</v>
      </c>
    </row>
    <row r="7" customFormat="false" ht="6" hidden="false" customHeight="true" outlineLevel="0" collapsed="false">
      <c r="C7" s="45" t="s">
        <v>0</v>
      </c>
      <c r="D7" s="73" t="s">
        <v>75</v>
      </c>
      <c r="E7" s="74"/>
      <c r="F7" s="75" t="s">
        <v>76</v>
      </c>
      <c r="G7" s="75" t="s">
        <v>77</v>
      </c>
      <c r="H7" s="76"/>
      <c r="I7" s="77"/>
      <c r="J7" s="77"/>
      <c r="K7" s="77"/>
      <c r="L7" s="78"/>
      <c r="M7" s="77"/>
      <c r="N7" s="77"/>
      <c r="O7" s="77"/>
      <c r="P7" s="77"/>
      <c r="Q7" s="79" t="s">
        <v>0</v>
      </c>
      <c r="R7" s="80"/>
      <c r="S7" s="80"/>
      <c r="T7" s="80"/>
      <c r="U7" s="80"/>
      <c r="V7" s="80"/>
      <c r="W7" s="80"/>
      <c r="X7" s="80"/>
      <c r="Y7" s="80"/>
      <c r="Z7" s="80"/>
      <c r="AA7" s="73" t="s">
        <v>75</v>
      </c>
      <c r="AB7" s="73" t="s">
        <v>75</v>
      </c>
      <c r="AC7" s="73" t="s">
        <v>75</v>
      </c>
      <c r="AD7" s="81"/>
      <c r="AE7" s="81"/>
      <c r="AF7" s="45" t="s">
        <v>0</v>
      </c>
    </row>
    <row r="8" customFormat="false" ht="13.5" hidden="false" customHeight="true" outlineLevel="0" collapsed="false">
      <c r="C8" s="45" t="s">
        <v>0</v>
      </c>
      <c r="D8" s="49"/>
      <c r="E8" s="49"/>
      <c r="F8" s="49"/>
      <c r="G8" s="50"/>
      <c r="H8" s="50"/>
      <c r="I8" s="82"/>
      <c r="J8" s="82"/>
      <c r="K8" s="82"/>
      <c r="L8" s="83"/>
      <c r="M8" s="82"/>
      <c r="N8" s="82"/>
      <c r="O8" s="82"/>
      <c r="P8" s="82"/>
      <c r="Q8" s="84" t="s">
        <v>78</v>
      </c>
      <c r="R8" s="85"/>
      <c r="AA8" s="86" t="s">
        <v>0</v>
      </c>
      <c r="AB8" s="55" t="s">
        <v>0</v>
      </c>
      <c r="AC8" s="86" t="s">
        <v>0</v>
      </c>
      <c r="AD8" s="86" t="s">
        <v>79</v>
      </c>
      <c r="AE8" s="86"/>
      <c r="AF8" s="45" t="s">
        <v>0</v>
      </c>
    </row>
    <row r="9" customFormat="false" ht="15" hidden="false" customHeight="true" outlineLevel="0" collapsed="false">
      <c r="C9" s="45" t="s">
        <v>0</v>
      </c>
      <c r="D9" s="55" t="s">
        <v>0</v>
      </c>
      <c r="E9" s="49"/>
      <c r="F9" s="49"/>
      <c r="G9" s="50"/>
      <c r="H9" s="50"/>
      <c r="I9" s="82"/>
      <c r="J9" s="82"/>
      <c r="K9" s="82"/>
      <c r="L9" s="87" t="s">
        <v>80</v>
      </c>
      <c r="M9" s="87"/>
      <c r="N9" s="87"/>
      <c r="O9" s="82"/>
      <c r="P9" s="82"/>
      <c r="Q9" s="88" t="str">
        <f aca="false">'Zinfos.e'!$C$1</f>
        <v>a0</v>
      </c>
      <c r="R9" s="89" t="s">
        <v>81</v>
      </c>
      <c r="S9" s="90" t="s">
        <v>82</v>
      </c>
      <c r="AA9" s="86" t="s">
        <v>0</v>
      </c>
      <c r="AB9" s="55" t="s">
        <v>0</v>
      </c>
      <c r="AC9" s="86" t="s">
        <v>0</v>
      </c>
      <c r="AD9" s="86" t="n">
        <f aca="false">SUM(AD11:AD29)</f>
        <v>2</v>
      </c>
      <c r="AE9" s="86" t="n">
        <f aca="false">SUM(AE11:AE29)</f>
        <v>2</v>
      </c>
      <c r="AF9" s="45" t="s">
        <v>0</v>
      </c>
    </row>
    <row r="10" customFormat="false" ht="15.95" hidden="false" customHeight="true" outlineLevel="0" collapsed="false">
      <c r="C10" s="45" t="s">
        <v>0</v>
      </c>
      <c r="D10" s="91" t="s">
        <v>0</v>
      </c>
      <c r="E10" s="49"/>
      <c r="F10" s="49"/>
      <c r="G10" s="50"/>
      <c r="H10" s="50"/>
      <c r="I10" s="82"/>
      <c r="J10" s="82"/>
      <c r="K10" s="82"/>
      <c r="L10" s="82" t="s">
        <v>83</v>
      </c>
      <c r="M10" s="82"/>
      <c r="N10" s="82"/>
      <c r="O10" s="82"/>
      <c r="P10" s="82"/>
      <c r="Q10" s="31"/>
      <c r="R10" s="89"/>
      <c r="AA10" s="86" t="s">
        <v>0</v>
      </c>
      <c r="AB10" s="55" t="s">
        <v>0</v>
      </c>
      <c r="AC10" s="86" t="s">
        <v>0</v>
      </c>
      <c r="AF10" s="45" t="s">
        <v>0</v>
      </c>
    </row>
    <row r="11" customFormat="false" ht="15.95" hidden="false" customHeight="true" outlineLevel="0" collapsed="false">
      <c r="C11" s="45" t="s">
        <v>0</v>
      </c>
      <c r="D11" s="92" t="str">
        <f aca="false">'Partner.c'!$D$9</f>
        <v>B</v>
      </c>
      <c r="E11" s="49"/>
      <c r="F11" s="93"/>
      <c r="G11" s="50"/>
      <c r="H11" s="50"/>
      <c r="I11" s="82"/>
      <c r="J11" s="82"/>
      <c r="K11" s="82"/>
      <c r="L11" s="82" t="s">
        <v>78</v>
      </c>
      <c r="M11" s="82"/>
      <c r="N11" s="82"/>
      <c r="O11" s="82"/>
      <c r="P11" s="82"/>
      <c r="Q11" s="31" t="s">
        <v>84</v>
      </c>
      <c r="R11" s="89" t="s">
        <v>85</v>
      </c>
      <c r="AA11" s="86" t="s">
        <v>0</v>
      </c>
      <c r="AB11" s="55" t="s">
        <v>0</v>
      </c>
      <c r="AC11" s="86" t="s">
        <v>0</v>
      </c>
      <c r="AD11" s="94" t="n">
        <v>2</v>
      </c>
      <c r="AE11" s="22" t="n">
        <f aca="false">AD11</f>
        <v>2</v>
      </c>
      <c r="AF11" s="45" t="s">
        <v>0</v>
      </c>
    </row>
    <row r="12" customFormat="false" ht="15.95" hidden="false" customHeight="true" outlineLevel="0" collapsed="false">
      <c r="C12" s="45" t="s">
        <v>0</v>
      </c>
      <c r="D12" s="91" t="s">
        <v>0</v>
      </c>
      <c r="E12" s="49"/>
      <c r="F12" s="93"/>
      <c r="G12" s="93"/>
      <c r="H12" s="93"/>
      <c r="I12" s="82"/>
      <c r="J12" s="82"/>
      <c r="K12" s="82"/>
      <c r="L12" s="82" t="s">
        <v>83</v>
      </c>
      <c r="M12" s="82"/>
      <c r="N12" s="82"/>
      <c r="O12" s="82"/>
      <c r="P12" s="82"/>
      <c r="Q12" s="31"/>
      <c r="R12" s="89" t="s">
        <v>0</v>
      </c>
      <c r="AA12" s="86" t="s">
        <v>0</v>
      </c>
      <c r="AB12" s="55" t="s">
        <v>0</v>
      </c>
      <c r="AC12" s="86" t="s">
        <v>0</v>
      </c>
      <c r="AD12" s="94"/>
      <c r="AF12" s="45" t="s">
        <v>0</v>
      </c>
      <c r="AQ12" s="95"/>
    </row>
    <row r="13" customFormat="false" ht="15.95" hidden="false" customHeight="true" outlineLevel="0" collapsed="false">
      <c r="C13" s="45" t="s">
        <v>0</v>
      </c>
      <c r="D13" s="91" t="s">
        <v>0</v>
      </c>
      <c r="E13" s="49"/>
      <c r="F13" s="93"/>
      <c r="G13" s="50"/>
      <c r="H13" s="50"/>
      <c r="I13" s="82"/>
      <c r="J13" s="82"/>
      <c r="K13" s="82"/>
      <c r="L13" s="82" t="s">
        <v>83</v>
      </c>
      <c r="M13" s="82"/>
      <c r="N13" s="82"/>
      <c r="O13" s="82"/>
      <c r="P13" s="82"/>
      <c r="Q13" s="31"/>
      <c r="R13" s="89" t="s">
        <v>0</v>
      </c>
      <c r="AA13" s="86" t="s">
        <v>0</v>
      </c>
      <c r="AB13" s="55" t="s">
        <v>0</v>
      </c>
      <c r="AC13" s="86" t="s">
        <v>0</v>
      </c>
      <c r="AD13" s="94"/>
      <c r="AF13" s="45" t="s">
        <v>0</v>
      </c>
      <c r="AQ13" s="95"/>
    </row>
    <row r="14" customFormat="false" ht="15.95" hidden="false" customHeight="true" outlineLevel="0" collapsed="false">
      <c r="C14" s="45" t="s">
        <v>0</v>
      </c>
      <c r="D14" s="91" t="s">
        <v>0</v>
      </c>
      <c r="E14" s="49"/>
      <c r="F14" s="93"/>
      <c r="G14" s="50"/>
      <c r="H14" s="50"/>
      <c r="I14" s="82"/>
      <c r="J14" s="82"/>
      <c r="K14" s="82"/>
      <c r="L14" s="82" t="s">
        <v>83</v>
      </c>
      <c r="M14" s="82"/>
      <c r="N14" s="82"/>
      <c r="O14" s="82"/>
      <c r="P14" s="82"/>
      <c r="Q14" s="31"/>
      <c r="R14" s="89" t="s">
        <v>0</v>
      </c>
      <c r="W14" s="96"/>
      <c r="AA14" s="86" t="s">
        <v>0</v>
      </c>
      <c r="AB14" s="55" t="s">
        <v>0</v>
      </c>
      <c r="AC14" s="86" t="s">
        <v>0</v>
      </c>
      <c r="AD14" s="94"/>
      <c r="AF14" s="45" t="s">
        <v>0</v>
      </c>
      <c r="AM14" s="96"/>
    </row>
    <row r="15" customFormat="false" ht="15.95" hidden="false" customHeight="true" outlineLevel="0" collapsed="false">
      <c r="C15" s="45" t="s">
        <v>0</v>
      </c>
      <c r="D15" s="91" t="s">
        <v>0</v>
      </c>
      <c r="E15" s="49"/>
      <c r="F15" s="93"/>
      <c r="G15" s="50"/>
      <c r="H15" s="50"/>
      <c r="I15" s="82"/>
      <c r="J15" s="82"/>
      <c r="K15" s="82"/>
      <c r="L15" s="82" t="s">
        <v>83</v>
      </c>
      <c r="M15" s="82"/>
      <c r="N15" s="82"/>
      <c r="O15" s="82"/>
      <c r="P15" s="82"/>
      <c r="Q15" s="31"/>
      <c r="R15" s="89" t="s">
        <v>0</v>
      </c>
      <c r="AA15" s="86" t="s">
        <v>0</v>
      </c>
      <c r="AB15" s="55" t="s">
        <v>0</v>
      </c>
      <c r="AC15" s="86" t="s">
        <v>0</v>
      </c>
      <c r="AD15" s="94"/>
      <c r="AF15" s="45" t="s">
        <v>0</v>
      </c>
    </row>
    <row r="16" customFormat="false" ht="15.95" hidden="false" customHeight="true" outlineLevel="0" collapsed="false">
      <c r="C16" s="45" t="s">
        <v>0</v>
      </c>
      <c r="D16" s="91" t="s">
        <v>0</v>
      </c>
      <c r="E16" s="49"/>
      <c r="F16" s="93"/>
      <c r="G16" s="50"/>
      <c r="H16" s="50"/>
      <c r="I16" s="82"/>
      <c r="J16" s="82"/>
      <c r="K16" s="82"/>
      <c r="L16" s="82" t="s">
        <v>83</v>
      </c>
      <c r="M16" s="82"/>
      <c r="N16" s="82"/>
      <c r="O16" s="82"/>
      <c r="P16" s="82"/>
      <c r="Q16" s="31"/>
      <c r="R16" s="89" t="s">
        <v>0</v>
      </c>
      <c r="AA16" s="86" t="s">
        <v>0</v>
      </c>
      <c r="AB16" s="55" t="s">
        <v>0</v>
      </c>
      <c r="AC16" s="86" t="s">
        <v>0</v>
      </c>
      <c r="AD16" s="94"/>
      <c r="AF16" s="45" t="s">
        <v>0</v>
      </c>
    </row>
    <row r="17" customFormat="false" ht="15.95" hidden="false" customHeight="true" outlineLevel="0" collapsed="false">
      <c r="C17" s="45" t="s">
        <v>0</v>
      </c>
      <c r="D17" s="91" t="s">
        <v>0</v>
      </c>
      <c r="E17" s="49"/>
      <c r="F17" s="93"/>
      <c r="G17" s="50"/>
      <c r="H17" s="50"/>
      <c r="I17" s="82"/>
      <c r="J17" s="82"/>
      <c r="K17" s="82"/>
      <c r="L17" s="82" t="s">
        <v>83</v>
      </c>
      <c r="M17" s="82"/>
      <c r="N17" s="82"/>
      <c r="O17" s="82"/>
      <c r="P17" s="82"/>
      <c r="Q17" s="31"/>
      <c r="R17" s="89" t="s">
        <v>0</v>
      </c>
      <c r="AA17" s="86" t="s">
        <v>0</v>
      </c>
      <c r="AB17" s="55" t="s">
        <v>0</v>
      </c>
      <c r="AC17" s="86" t="s">
        <v>0</v>
      </c>
      <c r="AD17" s="94"/>
      <c r="AF17" s="45" t="s">
        <v>0</v>
      </c>
    </row>
    <row r="18" customFormat="false" ht="15.95" hidden="false" customHeight="true" outlineLevel="0" collapsed="false">
      <c r="C18" s="45" t="s">
        <v>0</v>
      </c>
      <c r="D18" s="91" t="s">
        <v>0</v>
      </c>
      <c r="E18" s="49"/>
      <c r="F18" s="93"/>
      <c r="G18" s="50"/>
      <c r="H18" s="50"/>
      <c r="I18" s="82"/>
      <c r="J18" s="82"/>
      <c r="K18" s="82"/>
      <c r="L18" s="82" t="s">
        <v>83</v>
      </c>
      <c r="M18" s="82"/>
      <c r="N18" s="82"/>
      <c r="O18" s="82"/>
      <c r="P18" s="82"/>
      <c r="Q18" s="31"/>
      <c r="R18" s="89" t="s">
        <v>0</v>
      </c>
      <c r="AA18" s="86" t="s">
        <v>0</v>
      </c>
      <c r="AB18" s="55" t="s">
        <v>0</v>
      </c>
      <c r="AC18" s="86" t="s">
        <v>0</v>
      </c>
      <c r="AD18" s="94"/>
      <c r="AF18" s="45" t="s">
        <v>0</v>
      </c>
    </row>
    <row r="19" customFormat="false" ht="15.95" hidden="false" customHeight="true" outlineLevel="0" collapsed="false">
      <c r="C19" s="45" t="s">
        <v>0</v>
      </c>
      <c r="D19" s="91" t="s">
        <v>0</v>
      </c>
      <c r="E19" s="49"/>
      <c r="F19" s="93"/>
      <c r="G19" s="50"/>
      <c r="H19" s="50"/>
      <c r="I19" s="82"/>
      <c r="J19" s="82"/>
      <c r="K19" s="82"/>
      <c r="L19" s="82" t="s">
        <v>83</v>
      </c>
      <c r="M19" s="82"/>
      <c r="N19" s="82"/>
      <c r="O19" s="82"/>
      <c r="P19" s="82"/>
      <c r="Q19" s="31"/>
      <c r="R19" s="89" t="s">
        <v>0</v>
      </c>
      <c r="AA19" s="86" t="s">
        <v>0</v>
      </c>
      <c r="AB19" s="55" t="s">
        <v>0</v>
      </c>
      <c r="AC19" s="86" t="s">
        <v>0</v>
      </c>
      <c r="AD19" s="94"/>
      <c r="AF19" s="45" t="s">
        <v>0</v>
      </c>
    </row>
    <row r="20" customFormat="false" ht="15.95" hidden="false" customHeight="true" outlineLevel="0" collapsed="false">
      <c r="C20" s="45" t="s">
        <v>0</v>
      </c>
      <c r="D20" s="91" t="s">
        <v>0</v>
      </c>
      <c r="E20" s="49"/>
      <c r="F20" s="93"/>
      <c r="G20" s="50"/>
      <c r="H20" s="50"/>
      <c r="I20" s="82"/>
      <c r="J20" s="82"/>
      <c r="K20" s="82"/>
      <c r="L20" s="82" t="s">
        <v>83</v>
      </c>
      <c r="M20" s="82"/>
      <c r="N20" s="82"/>
      <c r="O20" s="82"/>
      <c r="P20" s="82"/>
      <c r="Q20" s="31"/>
      <c r="R20" s="89" t="s">
        <v>0</v>
      </c>
      <c r="AA20" s="86" t="s">
        <v>0</v>
      </c>
      <c r="AB20" s="55" t="s">
        <v>0</v>
      </c>
      <c r="AC20" s="86" t="s">
        <v>0</v>
      </c>
      <c r="AD20" s="94"/>
      <c r="AF20" s="45" t="s">
        <v>0</v>
      </c>
    </row>
    <row r="21" customFormat="false" ht="15.95" hidden="false" customHeight="true" outlineLevel="0" collapsed="false">
      <c r="C21" s="45" t="s">
        <v>0</v>
      </c>
      <c r="D21" s="91" t="s">
        <v>0</v>
      </c>
      <c r="E21" s="49"/>
      <c r="F21" s="93"/>
      <c r="G21" s="50"/>
      <c r="H21" s="50"/>
      <c r="I21" s="82"/>
      <c r="J21" s="82"/>
      <c r="K21" s="82"/>
      <c r="L21" s="82" t="s">
        <v>83</v>
      </c>
      <c r="M21" s="82"/>
      <c r="N21" s="82"/>
      <c r="O21" s="82"/>
      <c r="P21" s="82"/>
      <c r="Q21" s="31"/>
      <c r="R21" s="89" t="s">
        <v>0</v>
      </c>
      <c r="AA21" s="86" t="s">
        <v>0</v>
      </c>
      <c r="AB21" s="55" t="s">
        <v>0</v>
      </c>
      <c r="AC21" s="86" t="s">
        <v>0</v>
      </c>
      <c r="AD21" s="94"/>
      <c r="AF21" s="45" t="s">
        <v>0</v>
      </c>
    </row>
    <row r="22" customFormat="false" ht="15.95" hidden="false" customHeight="true" outlineLevel="0" collapsed="false">
      <c r="C22" s="45" t="s">
        <v>0</v>
      </c>
      <c r="D22" s="91" t="s">
        <v>0</v>
      </c>
      <c r="E22" s="49"/>
      <c r="F22" s="93"/>
      <c r="G22" s="50"/>
      <c r="H22" s="50"/>
      <c r="I22" s="82"/>
      <c r="J22" s="82"/>
      <c r="K22" s="82"/>
      <c r="L22" s="82" t="s">
        <v>83</v>
      </c>
      <c r="M22" s="82"/>
      <c r="N22" s="82"/>
      <c r="O22" s="82"/>
      <c r="P22" s="82"/>
      <c r="Q22" s="31"/>
      <c r="R22" s="89" t="s">
        <v>0</v>
      </c>
      <c r="AA22" s="86" t="s">
        <v>0</v>
      </c>
      <c r="AB22" s="55" t="s">
        <v>0</v>
      </c>
      <c r="AC22" s="86" t="s">
        <v>0</v>
      </c>
      <c r="AD22" s="94"/>
      <c r="AF22" s="45" t="s">
        <v>0</v>
      </c>
    </row>
    <row r="23" customFormat="false" ht="15.95" hidden="false" customHeight="true" outlineLevel="0" collapsed="false">
      <c r="C23" s="45" t="s">
        <v>0</v>
      </c>
      <c r="D23" s="91" t="s">
        <v>0</v>
      </c>
      <c r="E23" s="49"/>
      <c r="F23" s="93"/>
      <c r="G23" s="50"/>
      <c r="H23" s="50"/>
      <c r="I23" s="82"/>
      <c r="J23" s="82"/>
      <c r="K23" s="82"/>
      <c r="L23" s="82" t="s">
        <v>83</v>
      </c>
      <c r="M23" s="82"/>
      <c r="N23" s="82"/>
      <c r="O23" s="82"/>
      <c r="P23" s="82"/>
      <c r="Q23" s="31"/>
      <c r="R23" s="89" t="s">
        <v>0</v>
      </c>
      <c r="AA23" s="86" t="s">
        <v>0</v>
      </c>
      <c r="AB23" s="55" t="s">
        <v>0</v>
      </c>
      <c r="AC23" s="86" t="s">
        <v>0</v>
      </c>
      <c r="AD23" s="94"/>
      <c r="AF23" s="45" t="s">
        <v>0</v>
      </c>
    </row>
    <row r="24" customFormat="false" ht="15.95" hidden="false" customHeight="true" outlineLevel="0" collapsed="false">
      <c r="C24" s="45" t="s">
        <v>0</v>
      </c>
      <c r="D24" s="91" t="s">
        <v>0</v>
      </c>
      <c r="E24" s="49"/>
      <c r="F24" s="93"/>
      <c r="G24" s="50"/>
      <c r="H24" s="50"/>
      <c r="I24" s="82"/>
      <c r="J24" s="82"/>
      <c r="K24" s="82"/>
      <c r="L24" s="82" t="s">
        <v>83</v>
      </c>
      <c r="M24" s="82"/>
      <c r="N24" s="82"/>
      <c r="O24" s="82"/>
      <c r="P24" s="82"/>
      <c r="Q24" s="31"/>
      <c r="R24" s="89" t="s">
        <v>0</v>
      </c>
      <c r="AA24" s="86" t="s">
        <v>0</v>
      </c>
      <c r="AB24" s="55" t="s">
        <v>0</v>
      </c>
      <c r="AC24" s="86" t="s">
        <v>0</v>
      </c>
      <c r="AD24" s="94"/>
      <c r="AF24" s="45" t="s">
        <v>0</v>
      </c>
    </row>
    <row r="25" customFormat="false" ht="15.95" hidden="false" customHeight="true" outlineLevel="0" collapsed="false">
      <c r="C25" s="45" t="s">
        <v>0</v>
      </c>
      <c r="D25" s="91" t="s">
        <v>0</v>
      </c>
      <c r="E25" s="49"/>
      <c r="F25" s="93"/>
      <c r="G25" s="50"/>
      <c r="H25" s="50"/>
      <c r="I25" s="82"/>
      <c r="J25" s="82"/>
      <c r="K25" s="82"/>
      <c r="L25" s="82" t="s">
        <v>83</v>
      </c>
      <c r="M25" s="82"/>
      <c r="N25" s="82"/>
      <c r="O25" s="82"/>
      <c r="P25" s="82"/>
      <c r="Q25" s="31"/>
      <c r="R25" s="89" t="s">
        <v>0</v>
      </c>
      <c r="AA25" s="86" t="s">
        <v>0</v>
      </c>
      <c r="AB25" s="55" t="s">
        <v>0</v>
      </c>
      <c r="AC25" s="86" t="s">
        <v>0</v>
      </c>
      <c r="AD25" s="94"/>
      <c r="AF25" s="45" t="s">
        <v>0</v>
      </c>
    </row>
    <row r="26" customFormat="false" ht="15.95" hidden="false" customHeight="true" outlineLevel="0" collapsed="false">
      <c r="C26" s="45" t="s">
        <v>0</v>
      </c>
      <c r="D26" s="91" t="s">
        <v>0</v>
      </c>
      <c r="E26" s="49"/>
      <c r="F26" s="93"/>
      <c r="G26" s="50"/>
      <c r="H26" s="50"/>
      <c r="I26" s="82"/>
      <c r="J26" s="82"/>
      <c r="K26" s="82"/>
      <c r="L26" s="82" t="s">
        <v>83</v>
      </c>
      <c r="M26" s="82"/>
      <c r="N26" s="82"/>
      <c r="O26" s="82"/>
      <c r="P26" s="82"/>
      <c r="Q26" s="31"/>
      <c r="R26" s="89" t="s">
        <v>0</v>
      </c>
      <c r="AA26" s="86" t="s">
        <v>0</v>
      </c>
      <c r="AB26" s="55" t="s">
        <v>0</v>
      </c>
      <c r="AC26" s="86" t="s">
        <v>0</v>
      </c>
      <c r="AD26" s="94"/>
      <c r="AF26" s="45" t="s">
        <v>0</v>
      </c>
    </row>
    <row r="27" customFormat="false" ht="15.95" hidden="false" customHeight="true" outlineLevel="0" collapsed="false">
      <c r="C27" s="45" t="s">
        <v>0</v>
      </c>
      <c r="D27" s="91" t="s">
        <v>0</v>
      </c>
      <c r="E27" s="49"/>
      <c r="F27" s="93"/>
      <c r="G27" s="50"/>
      <c r="H27" s="50"/>
      <c r="I27" s="82"/>
      <c r="J27" s="82"/>
      <c r="K27" s="82"/>
      <c r="L27" s="82" t="s">
        <v>86</v>
      </c>
      <c r="M27" s="82"/>
      <c r="N27" s="82"/>
      <c r="O27" s="82"/>
      <c r="P27" s="82"/>
      <c r="Q27" s="97" t="str">
        <f aca="false">'Zinfos.e'!$C$3</f>
        <v>z0</v>
      </c>
      <c r="R27" s="89" t="s">
        <v>87</v>
      </c>
      <c r="S27" s="90" t="s">
        <v>88</v>
      </c>
      <c r="AA27" s="86" t="s">
        <v>0</v>
      </c>
      <c r="AB27" s="55" t="s">
        <v>0</v>
      </c>
      <c r="AC27" s="86" t="s">
        <v>0</v>
      </c>
      <c r="AF27" s="45" t="s">
        <v>0</v>
      </c>
    </row>
    <row r="28" customFormat="false" ht="15.95" hidden="false" customHeight="true" outlineLevel="0" collapsed="false">
      <c r="C28" s="45" t="s">
        <v>0</v>
      </c>
      <c r="D28" s="91"/>
      <c r="E28" s="49"/>
      <c r="F28" s="50"/>
      <c r="G28" s="50"/>
      <c r="H28" s="50"/>
      <c r="I28" s="82"/>
      <c r="J28" s="82"/>
      <c r="K28" s="82"/>
      <c r="L28" s="82"/>
      <c r="M28" s="82"/>
      <c r="N28" s="82"/>
      <c r="O28" s="82"/>
      <c r="P28" s="82"/>
      <c r="Q28" s="98"/>
      <c r="R28" s="89"/>
      <c r="AA28" s="86"/>
      <c r="AB28" s="55"/>
      <c r="AC28" s="86"/>
      <c r="AF28" s="45" t="s">
        <v>0</v>
      </c>
    </row>
    <row r="29" customFormat="false" ht="9" hidden="false" customHeight="true" outlineLevel="0" collapsed="false">
      <c r="C29" s="45" t="s">
        <v>0</v>
      </c>
      <c r="D29" s="45" t="s">
        <v>0</v>
      </c>
      <c r="E29" s="45" t="s">
        <v>0</v>
      </c>
      <c r="F29" s="45" t="s">
        <v>0</v>
      </c>
      <c r="G29" s="45" t="s">
        <v>0</v>
      </c>
      <c r="H29" s="45" t="s">
        <v>0</v>
      </c>
      <c r="I29" s="45" t="s">
        <v>0</v>
      </c>
      <c r="J29" s="45" t="s">
        <v>0</v>
      </c>
      <c r="K29" s="45" t="s">
        <v>0</v>
      </c>
      <c r="L29" s="45" t="s">
        <v>0</v>
      </c>
      <c r="M29" s="45" t="s">
        <v>0</v>
      </c>
      <c r="N29" s="45" t="s">
        <v>0</v>
      </c>
      <c r="O29" s="45" t="s">
        <v>0</v>
      </c>
      <c r="P29" s="45" t="s">
        <v>0</v>
      </c>
      <c r="Q29" s="45" t="s">
        <v>0</v>
      </c>
      <c r="R29" s="45" t="s">
        <v>0</v>
      </c>
      <c r="S29" s="45" t="s">
        <v>0</v>
      </c>
      <c r="T29" s="45" t="s">
        <v>0</v>
      </c>
      <c r="U29" s="45" t="s">
        <v>0</v>
      </c>
      <c r="V29" s="45" t="s">
        <v>0</v>
      </c>
      <c r="W29" s="45" t="s">
        <v>0</v>
      </c>
      <c r="X29" s="45" t="s">
        <v>0</v>
      </c>
      <c r="Y29" s="45" t="s">
        <v>0</v>
      </c>
      <c r="Z29" s="45" t="s">
        <v>0</v>
      </c>
      <c r="AA29" s="45" t="s">
        <v>0</v>
      </c>
      <c r="AB29" s="45" t="s">
        <v>0</v>
      </c>
      <c r="AC29" s="45" t="s">
        <v>0</v>
      </c>
      <c r="AD29" s="45" t="s">
        <v>0</v>
      </c>
      <c r="AE29" s="45" t="s">
        <v>0</v>
      </c>
      <c r="AF29" s="45" t="s">
        <v>0</v>
      </c>
    </row>
    <row r="30" customFormat="false" ht="6.75" hidden="false" customHeight="true" outlineLevel="0" collapsed="false">
      <c r="F30" s="50"/>
    </row>
    <row r="31" customFormat="false" ht="14.25" hidden="false" customHeight="false" outlineLevel="0" collapsed="false">
      <c r="A31" s="20" t="s">
        <v>0</v>
      </c>
      <c r="C31" s="99"/>
      <c r="E31" s="100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AG31" s="20" t="s">
        <v>85</v>
      </c>
    </row>
    <row r="32" customFormat="false" ht="14.25" hidden="false" customHeight="false" outlineLevel="0" collapsed="false">
      <c r="C32" s="41"/>
    </row>
  </sheetData>
  <autoFilter ref="D8:F27"/>
  <printOptions headings="false" gridLines="false" gridLinesSet="true" horizontalCentered="false" verticalCentered="false"/>
  <pageMargins left="0.196527777777778" right="0.275694444444444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0" activeCellId="0" sqref="P10"/>
    </sheetView>
  </sheetViews>
  <sheetFormatPr defaultColWidth="12.5625" defaultRowHeight="14.2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3" width="1.42"/>
    <col collapsed="false" customWidth="true" hidden="false" outlineLevel="0" max="4" min="4" style="102" width="2.56"/>
    <col collapsed="false" customWidth="true" hidden="false" outlineLevel="0" max="5" min="5" style="102" width="4.13"/>
    <col collapsed="false" customWidth="true" hidden="false" outlineLevel="0" max="6" min="6" style="23" width="2.42"/>
    <col collapsed="false" customWidth="true" hidden="false" outlineLevel="0" max="7" min="7" style="102" width="2.56"/>
    <col collapsed="false" customWidth="true" hidden="false" outlineLevel="0" max="15" min="8" style="102" width="2.42"/>
    <col collapsed="false" customWidth="true" hidden="false" outlineLevel="0" max="16" min="16" style="102" width="4.7"/>
    <col collapsed="false" customWidth="true" hidden="false" outlineLevel="0" max="17" min="17" style="102" width="20.56"/>
    <col collapsed="false" customWidth="true" hidden="false" outlineLevel="0" max="24" min="18" style="20" width="2.56"/>
    <col collapsed="false" customWidth="true" hidden="false" outlineLevel="0" max="25" min="25" style="22" width="2.56"/>
    <col collapsed="false" customWidth="true" hidden="false" outlineLevel="0" max="27" min="26" style="102" width="4.56"/>
    <col collapsed="false" customWidth="true" hidden="false" outlineLevel="0" max="28" min="28" style="102" width="2.85"/>
    <col collapsed="false" customWidth="true" hidden="false" outlineLevel="0" max="29" min="29" style="102" width="1.85"/>
    <col collapsed="false" customWidth="true" hidden="false" outlineLevel="0" max="30" min="30" style="102" width="3.28"/>
    <col collapsed="false" customWidth="true" hidden="false" outlineLevel="0" max="31" min="31" style="102" width="3.56"/>
    <col collapsed="false" customWidth="true" hidden="false" outlineLevel="0" max="32" min="32" style="102" width="5.13"/>
    <col collapsed="false" customWidth="true" hidden="false" outlineLevel="0" max="33" min="33" style="102" width="5.28"/>
    <col collapsed="false" customWidth="true" hidden="false" outlineLevel="0" max="34" min="34" style="103" width="1.42"/>
    <col collapsed="false" customWidth="false" hidden="false" outlineLevel="0" max="257" min="35" style="102" width="12.56"/>
  </cols>
  <sheetData>
    <row r="1" customFormat="false" ht="14.25" hidden="false" customHeight="false" outlineLevel="0" collapsed="false">
      <c r="C1" s="102"/>
      <c r="D1" s="25" t="s">
        <v>65</v>
      </c>
      <c r="E1" s="26"/>
      <c r="F1" s="27"/>
      <c r="G1" s="27"/>
      <c r="H1" s="28" t="s">
        <v>66</v>
      </c>
      <c r="I1" s="29" t="s">
        <v>67</v>
      </c>
      <c r="O1" s="104"/>
      <c r="P1" s="104"/>
      <c r="Q1" s="104" t="s">
        <v>65</v>
      </c>
      <c r="R1" s="105"/>
      <c r="S1" s="105"/>
      <c r="T1" s="105"/>
      <c r="U1" s="105"/>
      <c r="V1" s="105"/>
      <c r="W1" s="31"/>
      <c r="X1" s="105"/>
      <c r="Y1" s="37"/>
      <c r="Z1" s="106"/>
      <c r="AA1" s="106"/>
      <c r="AB1" s="107" t="s">
        <v>66</v>
      </c>
      <c r="AC1" s="106"/>
      <c r="AD1" s="107" t="s">
        <v>89</v>
      </c>
      <c r="AE1" s="108"/>
      <c r="AF1" s="108"/>
      <c r="AG1" s="109" t="s">
        <v>66</v>
      </c>
      <c r="AH1" s="102"/>
    </row>
    <row r="2" customFormat="false" ht="14.25" hidden="false" customHeight="false" outlineLevel="0" collapsed="false">
      <c r="C2" s="102"/>
      <c r="F2" s="27"/>
      <c r="G2" s="110"/>
      <c r="Q2" s="104" t="s">
        <v>90</v>
      </c>
      <c r="R2" s="22"/>
      <c r="S2" s="22"/>
      <c r="T2" s="22"/>
      <c r="AD2" s="111" t="str">
        <f aca="false">'Leitblatt.a'!$E$38</f>
        <v>Zeit,Kosten</v>
      </c>
      <c r="AI2" s="110"/>
    </row>
    <row r="3" customFormat="false" ht="15" hidden="false" customHeight="false" outlineLevel="0" collapsed="false">
      <c r="F3" s="35"/>
      <c r="J3" s="112" t="s">
        <v>91</v>
      </c>
      <c r="AD3" s="110"/>
      <c r="AJ3" s="110"/>
    </row>
    <row r="4" customFormat="false" ht="12.75" hidden="false" customHeight="true" outlineLevel="0" collapsed="false">
      <c r="D4" s="97"/>
      <c r="E4" s="103"/>
      <c r="F4" s="35"/>
      <c r="H4" s="103"/>
      <c r="I4" s="103"/>
      <c r="J4" s="103"/>
      <c r="K4" s="103"/>
      <c r="L4" s="103"/>
      <c r="M4" s="103"/>
      <c r="N4" s="103"/>
      <c r="O4" s="103"/>
      <c r="P4" s="103"/>
      <c r="AG4" s="88"/>
    </row>
    <row r="5" customFormat="false" ht="10.5" hidden="false" customHeight="true" outlineLevel="0" collapsed="false">
      <c r="C5" s="113" t="s">
        <v>0</v>
      </c>
      <c r="D5" s="113" t="s">
        <v>0</v>
      </c>
      <c r="E5" s="113" t="s">
        <v>0</v>
      </c>
      <c r="F5" s="46" t="s">
        <v>0</v>
      </c>
      <c r="G5" s="114" t="s">
        <v>92</v>
      </c>
      <c r="H5" s="113" t="s">
        <v>0</v>
      </c>
      <c r="I5" s="113" t="s">
        <v>0</v>
      </c>
      <c r="J5" s="113" t="s">
        <v>0</v>
      </c>
      <c r="K5" s="113" t="s">
        <v>0</v>
      </c>
      <c r="L5" s="113" t="s">
        <v>0</v>
      </c>
      <c r="M5" s="113"/>
      <c r="N5" s="113"/>
      <c r="O5" s="113"/>
      <c r="P5" s="113" t="s">
        <v>0</v>
      </c>
      <c r="Q5" s="113" t="s">
        <v>0</v>
      </c>
      <c r="R5" s="45" t="s">
        <v>0</v>
      </c>
      <c r="S5" s="45" t="s">
        <v>0</v>
      </c>
      <c r="T5" s="45" t="s">
        <v>0</v>
      </c>
      <c r="U5" s="45" t="s">
        <v>0</v>
      </c>
      <c r="V5" s="45" t="s">
        <v>0</v>
      </c>
      <c r="W5" s="45" t="s">
        <v>0</v>
      </c>
      <c r="X5" s="45" t="s">
        <v>0</v>
      </c>
      <c r="Y5" s="45" t="s">
        <v>0</v>
      </c>
      <c r="Z5" s="113" t="s">
        <v>0</v>
      </c>
      <c r="AA5" s="113"/>
      <c r="AB5" s="113"/>
      <c r="AC5" s="113" t="s">
        <v>0</v>
      </c>
      <c r="AD5" s="113" t="s">
        <v>0</v>
      </c>
      <c r="AE5" s="113" t="s">
        <v>0</v>
      </c>
      <c r="AF5" s="113" t="s">
        <v>0</v>
      </c>
      <c r="AG5" s="113" t="s">
        <v>0</v>
      </c>
      <c r="AH5" s="113" t="s">
        <v>0</v>
      </c>
    </row>
    <row r="6" customFormat="false" ht="15" hidden="false" customHeight="false" outlineLevel="0" collapsed="false">
      <c r="C6" s="113" t="s">
        <v>0</v>
      </c>
      <c r="D6" s="47" t="str">
        <f aca="false">'Partner.c'!$D$8</f>
        <v>A</v>
      </c>
      <c r="F6" s="49"/>
      <c r="Q6" s="53" t="s">
        <v>93</v>
      </c>
      <c r="Y6" s="54"/>
      <c r="AC6" s="56" t="s">
        <v>72</v>
      </c>
      <c r="AD6" s="115"/>
      <c r="AH6" s="113" t="s">
        <v>0</v>
      </c>
    </row>
    <row r="7" s="126" customFormat="true" ht="14.25" hidden="false" customHeight="false" outlineLevel="0" collapsed="false">
      <c r="A7" s="116" t="str">
        <f aca="false">'Leitblatt.a'!$E$35</f>
        <v>Änd.-Dat</v>
      </c>
      <c r="B7" s="117" t="s">
        <v>94</v>
      </c>
      <c r="C7" s="118" t="s">
        <v>0</v>
      </c>
      <c r="D7" s="59" t="str">
        <f aca="false">'Leitblatt.a'!$E$9</f>
        <v>Ptn</v>
      </c>
      <c r="E7" s="60" t="str">
        <f aca="false">'Leitblatt.a'!$E$10</f>
        <v>Nbp</v>
      </c>
      <c r="F7" s="61" t="str">
        <f aca="false">'Leitblatt.a'!$E$16</f>
        <v>Markierkürzel</v>
      </c>
      <c r="G7" s="119" t="str">
        <f aca="false">'Leitblatt.a'!$E$11</f>
        <v>Statusfarbe</v>
      </c>
      <c r="H7" s="120" t="s">
        <v>0</v>
      </c>
      <c r="I7" s="67"/>
      <c r="J7" s="65" t="str">
        <f aca="false">'Leitblatt.a'!$E$26</f>
        <v>Liniengrafik</v>
      </c>
      <c r="K7" s="57"/>
      <c r="L7" s="67"/>
      <c r="M7" s="66"/>
      <c r="N7" s="66"/>
      <c r="O7" s="66"/>
      <c r="P7" s="65" t="str">
        <f aca="false">'Leitblatt.a'!$E$17</f>
        <v>KA-ID</v>
      </c>
      <c r="Q7" s="68" t="str">
        <f aca="false">'Leitblatt.a'!$E$18</f>
        <v>Aktion</v>
      </c>
      <c r="R7" s="57"/>
      <c r="S7" s="57"/>
      <c r="T7" s="57"/>
      <c r="U7" s="57"/>
      <c r="V7" s="57"/>
      <c r="W7" s="57"/>
      <c r="X7" s="57"/>
      <c r="Y7" s="69"/>
      <c r="Z7" s="70" t="str">
        <f aca="false">'Leitblatt.a'!$E$19</f>
        <v>D-Adr</v>
      </c>
      <c r="AA7" s="71" t="str">
        <f aca="false">'Leitblatt.a'!$E$19</f>
        <v>D-Adr</v>
      </c>
      <c r="AB7" s="70" t="str">
        <f aca="false">'Leitblatt.a'!$E$19</f>
        <v>D-Adr</v>
      </c>
      <c r="AC7" s="121" t="s">
        <v>0</v>
      </c>
      <c r="AD7" s="122" t="s">
        <v>95</v>
      </c>
      <c r="AE7" s="123" t="s">
        <v>96</v>
      </c>
      <c r="AF7" s="124" t="s">
        <v>97</v>
      </c>
      <c r="AG7" s="125" t="s">
        <v>98</v>
      </c>
      <c r="AH7" s="118" t="s">
        <v>0</v>
      </c>
    </row>
    <row r="8" s="113" customFormat="true" ht="6.75" hidden="false" customHeight="true" outlineLevel="0" collapsed="false">
      <c r="A8" s="127" t="s">
        <v>44</v>
      </c>
      <c r="B8" s="102" t="s">
        <v>0</v>
      </c>
      <c r="C8" s="113" t="s">
        <v>0</v>
      </c>
      <c r="D8" s="73" t="s">
        <v>75</v>
      </c>
      <c r="E8" s="114"/>
      <c r="F8" s="75" t="s">
        <v>76</v>
      </c>
      <c r="G8" s="75" t="s">
        <v>77</v>
      </c>
      <c r="H8" s="114"/>
      <c r="I8" s="114" t="s">
        <v>0</v>
      </c>
      <c r="J8" s="114"/>
      <c r="K8" s="114"/>
      <c r="L8" s="114"/>
      <c r="M8" s="114"/>
      <c r="N8" s="114"/>
      <c r="O8" s="114"/>
      <c r="P8" s="114"/>
      <c r="Q8" s="114" t="s">
        <v>23</v>
      </c>
      <c r="R8" s="80"/>
      <c r="S8" s="80"/>
      <c r="T8" s="80"/>
      <c r="U8" s="80"/>
      <c r="V8" s="80"/>
      <c r="W8" s="80"/>
      <c r="X8" s="80"/>
      <c r="Y8" s="80"/>
      <c r="Z8" s="73" t="s">
        <v>75</v>
      </c>
      <c r="AA8" s="73" t="s">
        <v>75</v>
      </c>
      <c r="AB8" s="114"/>
      <c r="AH8" s="113" t="s">
        <v>0</v>
      </c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</row>
    <row r="9" customFormat="false" ht="15" hidden="false" customHeight="true" outlineLevel="0" collapsed="false">
      <c r="A9" s="128"/>
      <c r="C9" s="113" t="s">
        <v>0</v>
      </c>
      <c r="F9" s="49"/>
      <c r="H9" s="129"/>
      <c r="I9" s="129"/>
      <c r="J9" s="129"/>
      <c r="K9" s="129"/>
      <c r="L9" s="129"/>
      <c r="M9" s="129"/>
      <c r="N9" s="129"/>
      <c r="O9" s="129"/>
      <c r="P9" s="130" t="s">
        <v>99</v>
      </c>
      <c r="Z9" s="131"/>
      <c r="AA9" s="131"/>
      <c r="AB9" s="131"/>
      <c r="AD9" s="110"/>
      <c r="AE9" s="132" t="s">
        <v>100</v>
      </c>
      <c r="AF9" s="132"/>
      <c r="AG9" s="110"/>
      <c r="AH9" s="113" t="s">
        <v>0</v>
      </c>
    </row>
    <row r="10" customFormat="false" ht="15.95" hidden="false" customHeight="true" outlineLevel="0" collapsed="false">
      <c r="A10" s="128"/>
      <c r="C10" s="113" t="s">
        <v>0</v>
      </c>
      <c r="D10" s="110"/>
      <c r="F10" s="49"/>
      <c r="H10" s="133"/>
      <c r="I10" s="133"/>
      <c r="J10" s="133" t="s">
        <v>80</v>
      </c>
      <c r="K10" s="133"/>
      <c r="L10" s="133"/>
      <c r="M10" s="133"/>
      <c r="N10" s="133"/>
      <c r="O10" s="133"/>
      <c r="P10" s="88" t="str">
        <f aca="false">'Zinfos.e'!$C$1</f>
        <v>a0</v>
      </c>
      <c r="Q10" s="89" t="s">
        <v>81</v>
      </c>
      <c r="R10" s="90" t="s">
        <v>101</v>
      </c>
      <c r="Z10" s="110"/>
      <c r="AA10" s="110"/>
      <c r="AD10" s="134" t="n">
        <f aca="false">SUM(AD11:AD20)</f>
        <v>14</v>
      </c>
      <c r="AE10" s="134" t="n">
        <f aca="false">SUM(AE11:AE20)</f>
        <v>14</v>
      </c>
      <c r="AF10" s="134" t="n">
        <f aca="false">SUM(AF11:AF20)</f>
        <v>25</v>
      </c>
      <c r="AG10" s="134" t="n">
        <f aca="false">SUM(AG11:AG20)</f>
        <v>25</v>
      </c>
      <c r="AH10" s="113" t="s">
        <v>0</v>
      </c>
    </row>
    <row r="11" customFormat="false" ht="15.95" hidden="false" customHeight="true" outlineLevel="0" collapsed="false">
      <c r="A11" s="128"/>
      <c r="C11" s="113" t="s">
        <v>0</v>
      </c>
      <c r="D11" s="92"/>
      <c r="F11" s="49"/>
      <c r="H11" s="133"/>
      <c r="I11" s="133"/>
      <c r="J11" s="133" t="s">
        <v>83</v>
      </c>
      <c r="K11" s="133"/>
      <c r="L11" s="133"/>
      <c r="M11" s="133"/>
      <c r="N11" s="133"/>
      <c r="O11" s="133"/>
      <c r="P11" s="103"/>
      <c r="Q11" s="110"/>
      <c r="Z11" s="92"/>
      <c r="AA11" s="92"/>
      <c r="AB11" s="97"/>
      <c r="AG11" s="88"/>
      <c r="AH11" s="113" t="s">
        <v>0</v>
      </c>
    </row>
    <row r="12" customFormat="false" ht="15.95" hidden="false" customHeight="true" outlineLevel="0" collapsed="false">
      <c r="A12" s="128"/>
      <c r="C12" s="113" t="s">
        <v>0</v>
      </c>
      <c r="F12" s="49"/>
      <c r="H12" s="133"/>
      <c r="I12" s="133"/>
      <c r="J12" s="133" t="s">
        <v>78</v>
      </c>
      <c r="K12" s="133"/>
      <c r="L12" s="133"/>
      <c r="M12" s="133"/>
      <c r="N12" s="133"/>
      <c r="O12" s="133"/>
      <c r="P12" s="92" t="s">
        <v>84</v>
      </c>
      <c r="Q12" s="110" t="s">
        <v>102</v>
      </c>
      <c r="Z12" s="86" t="s">
        <v>0</v>
      </c>
      <c r="AA12" s="55" t="s">
        <v>0</v>
      </c>
      <c r="AB12" s="86" t="s">
        <v>0</v>
      </c>
      <c r="AD12" s="135" t="n">
        <v>2</v>
      </c>
      <c r="AE12" s="136" t="n">
        <f aca="false">'Projekt.b1'!$AD12</f>
        <v>2</v>
      </c>
      <c r="AF12" s="135" t="n">
        <v>11</v>
      </c>
      <c r="AG12" s="136" t="n">
        <f aca="false">'Projekt.b1'!$AF12</f>
        <v>11</v>
      </c>
      <c r="AH12" s="113" t="s">
        <v>0</v>
      </c>
    </row>
    <row r="13" customFormat="false" ht="15.95" hidden="false" customHeight="true" outlineLevel="0" collapsed="false">
      <c r="A13" s="128"/>
      <c r="C13" s="113" t="s">
        <v>0</v>
      </c>
      <c r="D13" s="92"/>
      <c r="F13" s="93"/>
      <c r="H13" s="133"/>
      <c r="I13" s="133"/>
      <c r="J13" s="133" t="s">
        <v>103</v>
      </c>
      <c r="K13" s="133" t="s">
        <v>104</v>
      </c>
      <c r="L13" s="133" t="s">
        <v>105</v>
      </c>
      <c r="M13" s="133"/>
      <c r="N13" s="133"/>
      <c r="O13" s="133"/>
      <c r="P13" s="92"/>
      <c r="Z13" s="86" t="s">
        <v>0</v>
      </c>
      <c r="AA13" s="55" t="s">
        <v>0</v>
      </c>
      <c r="AB13" s="86" t="s">
        <v>0</v>
      </c>
      <c r="AG13" s="137"/>
      <c r="AH13" s="113" t="s">
        <v>0</v>
      </c>
    </row>
    <row r="14" customFormat="false" ht="15.95" hidden="false" customHeight="true" outlineLevel="0" collapsed="false">
      <c r="A14" s="138"/>
      <c r="C14" s="113" t="s">
        <v>0</v>
      </c>
      <c r="D14" s="92" t="str">
        <f aca="false">'Partner.c'!$D$9</f>
        <v>B</v>
      </c>
      <c r="F14" s="93"/>
      <c r="H14" s="133"/>
      <c r="I14" s="133"/>
      <c r="J14" s="133" t="s">
        <v>78</v>
      </c>
      <c r="K14" s="133"/>
      <c r="L14" s="133" t="s">
        <v>83</v>
      </c>
      <c r="M14" s="133"/>
      <c r="N14" s="133"/>
      <c r="O14" s="133"/>
      <c r="P14" s="92" t="s">
        <v>106</v>
      </c>
      <c r="Q14" s="110" t="s">
        <v>102</v>
      </c>
      <c r="Z14" s="86" t="s">
        <v>0</v>
      </c>
      <c r="AA14" s="55" t="s">
        <v>0</v>
      </c>
      <c r="AB14" s="86" t="s">
        <v>0</v>
      </c>
      <c r="AD14" s="135" t="n">
        <v>4</v>
      </c>
      <c r="AE14" s="136" t="n">
        <f aca="false">'Projekt.b1'!$AD14</f>
        <v>4</v>
      </c>
      <c r="AF14" s="135" t="n">
        <v>3</v>
      </c>
      <c r="AG14" s="136" t="n">
        <f aca="false">'Projekt.b1'!$AF14</f>
        <v>3</v>
      </c>
      <c r="AH14" s="113" t="s">
        <v>0</v>
      </c>
    </row>
    <row r="15" customFormat="false" ht="15.95" hidden="false" customHeight="true" outlineLevel="0" collapsed="false">
      <c r="A15" s="128"/>
      <c r="C15" s="113" t="s">
        <v>0</v>
      </c>
      <c r="D15" s="92"/>
      <c r="F15" s="93"/>
      <c r="H15" s="133"/>
      <c r="I15" s="133"/>
      <c r="J15" s="133" t="s">
        <v>83</v>
      </c>
      <c r="K15" s="133"/>
      <c r="L15" s="133" t="s">
        <v>83</v>
      </c>
      <c r="M15" s="133"/>
      <c r="N15" s="133"/>
      <c r="O15" s="133"/>
      <c r="P15" s="92"/>
      <c r="Q15" s="110"/>
      <c r="V15" s="96"/>
      <c r="Z15" s="86" t="s">
        <v>0</v>
      </c>
      <c r="AA15" s="55" t="s">
        <v>0</v>
      </c>
      <c r="AB15" s="86" t="s">
        <v>0</v>
      </c>
      <c r="AF15" s="115"/>
      <c r="AH15" s="113" t="s">
        <v>0</v>
      </c>
    </row>
    <row r="16" customFormat="false" ht="15.95" hidden="false" customHeight="true" outlineLevel="0" collapsed="false">
      <c r="A16" s="128"/>
      <c r="C16" s="113" t="s">
        <v>0</v>
      </c>
      <c r="D16" s="92"/>
      <c r="F16" s="93"/>
      <c r="H16" s="133"/>
      <c r="I16" s="133"/>
      <c r="J16" s="133" t="s">
        <v>83</v>
      </c>
      <c r="K16" s="133"/>
      <c r="L16" s="133" t="s">
        <v>78</v>
      </c>
      <c r="M16" s="133"/>
      <c r="N16" s="133"/>
      <c r="O16" s="133"/>
      <c r="P16" s="92" t="s">
        <v>107</v>
      </c>
      <c r="Q16" s="110" t="s">
        <v>102</v>
      </c>
      <c r="Z16" s="86" t="s">
        <v>0</v>
      </c>
      <c r="AA16" s="55" t="s">
        <v>0</v>
      </c>
      <c r="AB16" s="86" t="s">
        <v>0</v>
      </c>
      <c r="AD16" s="135" t="n">
        <v>5</v>
      </c>
      <c r="AE16" s="136" t="n">
        <f aca="false">'Projekt.b1'!$AD16</f>
        <v>5</v>
      </c>
      <c r="AF16" s="135" t="n">
        <v>3</v>
      </c>
      <c r="AG16" s="136" t="n">
        <f aca="false">'Projekt.b1'!$AF16</f>
        <v>3</v>
      </c>
      <c r="AH16" s="113" t="s">
        <v>0</v>
      </c>
    </row>
    <row r="17" customFormat="false" ht="15.95" hidden="false" customHeight="true" outlineLevel="0" collapsed="false">
      <c r="A17" s="128"/>
      <c r="C17" s="113" t="s">
        <v>0</v>
      </c>
      <c r="D17" s="92"/>
      <c r="F17" s="93"/>
      <c r="H17" s="133"/>
      <c r="I17" s="133"/>
      <c r="J17" s="133" t="s">
        <v>35</v>
      </c>
      <c r="K17" s="133" t="s">
        <v>108</v>
      </c>
      <c r="L17" s="133" t="s">
        <v>109</v>
      </c>
      <c r="M17" s="133"/>
      <c r="N17" s="133"/>
      <c r="O17" s="133"/>
      <c r="P17" s="103"/>
      <c r="Q17" s="110"/>
      <c r="Z17" s="86" t="s">
        <v>0</v>
      </c>
      <c r="AA17" s="55" t="s">
        <v>0</v>
      </c>
      <c r="AB17" s="86" t="s">
        <v>0</v>
      </c>
      <c r="AH17" s="113" t="s">
        <v>0</v>
      </c>
    </row>
    <row r="18" customFormat="false" ht="15.95" hidden="false" customHeight="true" outlineLevel="0" collapsed="false">
      <c r="A18" s="128"/>
      <c r="C18" s="113" t="s">
        <v>0</v>
      </c>
      <c r="D18" s="92"/>
      <c r="F18" s="93"/>
      <c r="H18" s="133"/>
      <c r="I18" s="133"/>
      <c r="J18" s="133" t="s">
        <v>78</v>
      </c>
      <c r="K18" s="133"/>
      <c r="L18" s="133"/>
      <c r="M18" s="133"/>
      <c r="N18" s="133"/>
      <c r="O18" s="133"/>
      <c r="P18" s="92" t="s">
        <v>110</v>
      </c>
      <c r="Q18" s="110" t="s">
        <v>102</v>
      </c>
      <c r="Z18" s="86" t="s">
        <v>0</v>
      </c>
      <c r="AA18" s="55" t="s">
        <v>0</v>
      </c>
      <c r="AB18" s="86" t="s">
        <v>0</v>
      </c>
      <c r="AD18" s="135" t="n">
        <v>3</v>
      </c>
      <c r="AE18" s="136" t="n">
        <f aca="false">'Projekt.b1'!$AD18</f>
        <v>3</v>
      </c>
      <c r="AF18" s="102" t="n">
        <v>8</v>
      </c>
      <c r="AG18" s="136" t="n">
        <f aca="false">'Projekt.b1'!$AF18</f>
        <v>8</v>
      </c>
      <c r="AH18" s="113" t="s">
        <v>0</v>
      </c>
    </row>
    <row r="19" customFormat="false" ht="15.95" hidden="false" customHeight="true" outlineLevel="0" collapsed="false">
      <c r="A19" s="128"/>
      <c r="C19" s="113" t="s">
        <v>0</v>
      </c>
      <c r="D19" s="92"/>
      <c r="F19" s="93"/>
      <c r="H19" s="133"/>
      <c r="I19" s="133"/>
      <c r="J19" s="133" t="s">
        <v>83</v>
      </c>
      <c r="K19" s="133"/>
      <c r="L19" s="133"/>
      <c r="M19" s="133"/>
      <c r="N19" s="133"/>
      <c r="O19" s="133"/>
      <c r="P19" s="103"/>
      <c r="Q19" s="110"/>
      <c r="Z19" s="86" t="s">
        <v>0</v>
      </c>
      <c r="AA19" s="55" t="s">
        <v>0</v>
      </c>
      <c r="AB19" s="86" t="s">
        <v>0</v>
      </c>
      <c r="AH19" s="113" t="s">
        <v>0</v>
      </c>
    </row>
    <row r="20" customFormat="false" ht="15.95" hidden="false" customHeight="true" outlineLevel="0" collapsed="false">
      <c r="A20" s="128"/>
      <c r="C20" s="113" t="s">
        <v>0</v>
      </c>
      <c r="D20" s="92"/>
      <c r="F20" s="93"/>
      <c r="H20" s="133"/>
      <c r="I20" s="133"/>
      <c r="J20" s="133" t="s">
        <v>86</v>
      </c>
      <c r="K20" s="133"/>
      <c r="L20" s="133"/>
      <c r="M20" s="133"/>
      <c r="N20" s="133"/>
      <c r="O20" s="133"/>
      <c r="P20" s="97" t="str">
        <f aca="false">'Zinfos.e'!$C$3</f>
        <v>z0</v>
      </c>
      <c r="Q20" s="89" t="s">
        <v>87</v>
      </c>
      <c r="R20" s="90" t="s">
        <v>111</v>
      </c>
      <c r="Z20" s="92"/>
      <c r="AA20" s="92"/>
      <c r="AB20" s="97"/>
      <c r="AH20" s="113" t="s">
        <v>0</v>
      </c>
    </row>
    <row r="21" customFormat="false" ht="15.75" hidden="false" customHeight="true" outlineLevel="0" collapsed="false">
      <c r="A21" s="128"/>
      <c r="C21" s="113" t="s">
        <v>0</v>
      </c>
      <c r="D21" s="110"/>
      <c r="F21" s="93"/>
      <c r="H21" s="133"/>
      <c r="I21" s="133"/>
      <c r="J21" s="133"/>
      <c r="K21" s="133"/>
      <c r="L21" s="133"/>
      <c r="M21" s="133"/>
      <c r="N21" s="133"/>
      <c r="O21" s="133"/>
      <c r="P21" s="129"/>
      <c r="AH21" s="113" t="s">
        <v>0</v>
      </c>
    </row>
    <row r="22" customFormat="false" ht="9" hidden="false" customHeight="true" outlineLevel="0" collapsed="false">
      <c r="A22" s="128" t="s">
        <v>0</v>
      </c>
      <c r="B22" s="102" t="s">
        <v>0</v>
      </c>
      <c r="C22" s="113" t="s">
        <v>0</v>
      </c>
      <c r="D22" s="113" t="s">
        <v>0</v>
      </c>
      <c r="E22" s="113" t="s">
        <v>0</v>
      </c>
      <c r="F22" s="45" t="s">
        <v>0</v>
      </c>
      <c r="G22" s="113" t="s">
        <v>0</v>
      </c>
      <c r="H22" s="113" t="s">
        <v>0</v>
      </c>
      <c r="I22" s="113" t="s">
        <v>0</v>
      </c>
      <c r="J22" s="113" t="s">
        <v>0</v>
      </c>
      <c r="K22" s="113" t="s">
        <v>0</v>
      </c>
      <c r="L22" s="113" t="s">
        <v>0</v>
      </c>
      <c r="M22" s="113"/>
      <c r="N22" s="113"/>
      <c r="O22" s="113"/>
      <c r="P22" s="113" t="s">
        <v>0</v>
      </c>
      <c r="Q22" s="113" t="s">
        <v>0</v>
      </c>
      <c r="R22" s="45" t="s">
        <v>0</v>
      </c>
      <c r="S22" s="45" t="s">
        <v>0</v>
      </c>
      <c r="T22" s="45" t="s">
        <v>0</v>
      </c>
      <c r="U22" s="45" t="s">
        <v>0</v>
      </c>
      <c r="V22" s="45" t="s">
        <v>0</v>
      </c>
      <c r="W22" s="45" t="s">
        <v>0</v>
      </c>
      <c r="X22" s="45" t="s">
        <v>0</v>
      </c>
      <c r="Y22" s="45" t="s">
        <v>0</v>
      </c>
      <c r="Z22" s="113" t="s">
        <v>0</v>
      </c>
      <c r="AA22" s="113"/>
      <c r="AB22" s="113"/>
      <c r="AC22" s="113" t="s">
        <v>0</v>
      </c>
      <c r="AD22" s="113" t="s">
        <v>0</v>
      </c>
      <c r="AE22" s="113" t="s">
        <v>0</v>
      </c>
      <c r="AF22" s="113" t="s">
        <v>0</v>
      </c>
      <c r="AG22" s="113" t="s">
        <v>0</v>
      </c>
      <c r="AH22" s="113" t="s">
        <v>0</v>
      </c>
    </row>
    <row r="23" customFormat="false" ht="14.25" hidden="false" customHeight="false" outlineLevel="0" collapsed="false">
      <c r="A23" s="128"/>
      <c r="F23" s="93"/>
    </row>
    <row r="24" customFormat="false" ht="14.25" hidden="false" customHeight="false" outlineLevel="0" collapsed="false">
      <c r="A24" s="128"/>
      <c r="F24" s="93"/>
    </row>
    <row r="25" customFormat="false" ht="14.25" hidden="false" customHeight="false" outlineLevel="0" collapsed="false">
      <c r="A25" s="128"/>
      <c r="F25" s="93"/>
    </row>
    <row r="26" customFormat="false" ht="14.25" hidden="false" customHeight="false" outlineLevel="0" collapsed="false">
      <c r="A26" s="128"/>
      <c r="F26" s="93"/>
    </row>
    <row r="27" customFormat="false" ht="14.25" hidden="false" customHeight="false" outlineLevel="0" collapsed="false">
      <c r="A27" s="128"/>
      <c r="F27" s="93"/>
    </row>
    <row r="28" customFormat="false" ht="14.25" hidden="false" customHeight="false" outlineLevel="0" collapsed="false">
      <c r="A28" s="128"/>
      <c r="F28" s="93"/>
    </row>
    <row r="29" customFormat="false" ht="14.25" hidden="false" customHeight="false" outlineLevel="0" collapsed="false">
      <c r="A29" s="128"/>
      <c r="F29" s="50"/>
    </row>
    <row r="30" customFormat="false" ht="14.25" hidden="false" customHeight="false" outlineLevel="0" collapsed="false">
      <c r="A30" s="128"/>
    </row>
    <row r="31" customFormat="false" ht="14.25" hidden="false" customHeight="false" outlineLevel="0" collapsed="false">
      <c r="F31" s="50"/>
    </row>
  </sheetData>
  <autoFilter ref="D9:F20"/>
  <printOptions headings="false" gridLines="false" gridLinesSet="true" horizontalCentered="false" verticalCentered="false"/>
  <pageMargins left="0.240277777777778" right="0.240277777777778" top="0.2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E9" activeCellId="0" sqref="E9"/>
    </sheetView>
  </sheetViews>
  <sheetFormatPr defaultColWidth="12.5625" defaultRowHeight="14.25" zeroHeight="false" outlineLevelRow="0" outlineLevelCol="0"/>
  <cols>
    <col collapsed="false" customWidth="true" hidden="false" outlineLevel="0" max="1" min="1" style="139" width="4.7"/>
    <col collapsed="false" customWidth="true" hidden="false" outlineLevel="0" max="2" min="2" style="139" width="1.56"/>
    <col collapsed="false" customWidth="true" hidden="false" outlineLevel="0" max="4" min="3" style="139" width="2.99"/>
    <col collapsed="false" customWidth="true" hidden="false" outlineLevel="0" max="5" min="5" style="139" width="10.99"/>
    <col collapsed="false" customWidth="true" hidden="false" outlineLevel="0" max="6" min="6" style="139" width="12.13"/>
    <col collapsed="false" customWidth="true" hidden="false" outlineLevel="0" max="7" min="7" style="139" width="6.85"/>
    <col collapsed="false" customWidth="true" hidden="false" outlineLevel="0" max="8" min="8" style="139" width="9.13"/>
    <col collapsed="false" customWidth="true" hidden="false" outlineLevel="0" max="11" min="9" style="139" width="7.56"/>
    <col collapsed="false" customWidth="true" hidden="false" outlineLevel="0" max="12" min="12" style="139" width="10.85"/>
    <col collapsed="false" customWidth="true" hidden="false" outlineLevel="0" max="13" min="13" style="140" width="7.56"/>
    <col collapsed="false" customWidth="true" hidden="false" outlineLevel="0" max="14" min="14" style="141" width="3.56"/>
    <col collapsed="false" customWidth="true" hidden="false" outlineLevel="0" max="15" min="15" style="139" width="26.85"/>
    <col collapsed="false" customWidth="true" hidden="false" outlineLevel="0" max="16" min="16" style="139" width="25.28"/>
    <col collapsed="false" customWidth="true" hidden="false" outlineLevel="0" max="17" min="17" style="139" width="1.42"/>
    <col collapsed="false" customWidth="true" hidden="false" outlineLevel="0" max="20" min="18" style="139" width="4.7"/>
    <col collapsed="false" customWidth="false" hidden="false" outlineLevel="0" max="257" min="21" style="139" width="12.56"/>
  </cols>
  <sheetData>
    <row r="1" customFormat="false" ht="14.25" hidden="false" customHeight="false" outlineLevel="0" collapsed="false">
      <c r="D1" s="142"/>
      <c r="E1" s="143" t="s">
        <v>112</v>
      </c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</row>
    <row r="2" customFormat="false" ht="14.25" hidden="false" customHeight="false" outlineLevel="0" collapsed="false">
      <c r="A2" s="145"/>
      <c r="E2" s="143" t="s">
        <v>65</v>
      </c>
      <c r="F2" s="144"/>
      <c r="G2" s="144"/>
      <c r="H2" s="146"/>
      <c r="I2" s="146"/>
      <c r="J2" s="146"/>
      <c r="K2" s="146" t="s">
        <v>66</v>
      </c>
      <c r="L2" s="143" t="s">
        <v>113</v>
      </c>
      <c r="M2" s="147"/>
      <c r="N2" s="148" t="s">
        <v>65</v>
      </c>
      <c r="O2" s="144"/>
      <c r="P2" s="146" t="s">
        <v>66</v>
      </c>
    </row>
    <row r="3" customFormat="false" ht="15" hidden="false" customHeight="false" outlineLevel="0" collapsed="false">
      <c r="E3" s="149" t="s">
        <v>114</v>
      </c>
      <c r="G3" s="149"/>
      <c r="O3" s="150"/>
    </row>
    <row r="4" customFormat="false" ht="7.5" hidden="false" customHeight="true" outlineLevel="0" collapsed="false">
      <c r="A4" s="151"/>
      <c r="B4" s="152" t="s">
        <v>0</v>
      </c>
      <c r="C4" s="152" t="s">
        <v>0</v>
      </c>
      <c r="D4" s="152" t="s">
        <v>0</v>
      </c>
      <c r="E4" s="152" t="s">
        <v>0</v>
      </c>
      <c r="F4" s="152" t="s">
        <v>0</v>
      </c>
      <c r="G4" s="152" t="s">
        <v>0</v>
      </c>
      <c r="H4" s="152" t="s">
        <v>0</v>
      </c>
      <c r="I4" s="152" t="s">
        <v>0</v>
      </c>
      <c r="J4" s="152" t="s">
        <v>0</v>
      </c>
      <c r="K4" s="152" t="s">
        <v>0</v>
      </c>
      <c r="L4" s="152" t="s">
        <v>0</v>
      </c>
      <c r="M4" s="153"/>
      <c r="N4" s="153"/>
      <c r="O4" s="152" t="s">
        <v>0</v>
      </c>
      <c r="P4" s="152" t="s">
        <v>0</v>
      </c>
      <c r="Q4" s="152" t="s">
        <v>0</v>
      </c>
    </row>
    <row r="5" s="162" customFormat="true" ht="14.25" hidden="false" customHeight="false" outlineLevel="0" collapsed="false">
      <c r="A5" s="154"/>
      <c r="B5" s="155"/>
      <c r="C5" s="156" t="s">
        <v>115</v>
      </c>
      <c r="D5" s="157" t="str">
        <f aca="false">'Leitblatt.a'!$E$9</f>
        <v>Ptn</v>
      </c>
      <c r="E5" s="158" t="s">
        <v>116</v>
      </c>
      <c r="F5" s="158" t="s">
        <v>117</v>
      </c>
      <c r="G5" s="158" t="s">
        <v>118</v>
      </c>
      <c r="H5" s="158" t="s">
        <v>119</v>
      </c>
      <c r="I5" s="158" t="s">
        <v>120</v>
      </c>
      <c r="J5" s="158" t="s">
        <v>121</v>
      </c>
      <c r="K5" s="158" t="s">
        <v>122</v>
      </c>
      <c r="L5" s="159" t="str">
        <f aca="false">'Leitblatt.a'!$E$44</f>
        <v>Telefon</v>
      </c>
      <c r="M5" s="160" t="str">
        <f aca="false">'Leitblatt.a'!$E$42</f>
        <v>EML-Adr</v>
      </c>
      <c r="N5" s="161" t="str">
        <f aca="false">'Leitblatt.a'!$E$43</f>
        <v>Mailto:</v>
      </c>
      <c r="O5" s="158" t="s">
        <v>123</v>
      </c>
      <c r="P5" s="158" t="s">
        <v>124</v>
      </c>
      <c r="Q5" s="155" t="s">
        <v>0</v>
      </c>
    </row>
    <row r="6" customFormat="false" ht="6.75" hidden="false" customHeight="true" outlineLevel="0" collapsed="false">
      <c r="A6" s="151"/>
      <c r="B6" s="152" t="s">
        <v>0</v>
      </c>
      <c r="C6" s="163"/>
      <c r="D6" s="164" t="s">
        <v>0</v>
      </c>
      <c r="E6" s="165"/>
      <c r="F6" s="165"/>
      <c r="G6" s="165"/>
      <c r="H6" s="165"/>
      <c r="I6" s="165"/>
      <c r="J6" s="165"/>
      <c r="K6" s="165"/>
      <c r="L6" s="165"/>
      <c r="M6" s="166" t="s">
        <v>0</v>
      </c>
      <c r="N6" s="165"/>
      <c r="O6" s="165"/>
      <c r="P6" s="165"/>
      <c r="Q6" s="152" t="s">
        <v>0</v>
      </c>
    </row>
    <row r="7" customFormat="false" ht="13.5" hidden="false" customHeight="true" outlineLevel="0" collapsed="false">
      <c r="A7" s="151"/>
      <c r="B7" s="152" t="s">
        <v>0</v>
      </c>
      <c r="E7" s="167"/>
      <c r="F7" s="168"/>
      <c r="G7" s="169"/>
      <c r="H7" s="168"/>
      <c r="I7" s="170"/>
      <c r="J7" s="170"/>
      <c r="K7" s="170"/>
      <c r="L7" s="170"/>
      <c r="N7" s="171" t="str">
        <f aca="false">"Mailto:"&amp;M9</f>
        <v>Mailto:n@pv;</v>
      </c>
      <c r="O7" s="170" t="s">
        <v>0</v>
      </c>
      <c r="P7" s="170" t="s">
        <v>0</v>
      </c>
      <c r="Q7" s="152" t="s">
        <v>0</v>
      </c>
    </row>
    <row r="8" customFormat="false" ht="14.25" hidden="false" customHeight="false" outlineLevel="0" collapsed="false">
      <c r="A8" s="151"/>
      <c r="B8" s="152" t="s">
        <v>0</v>
      </c>
      <c r="C8" s="172"/>
      <c r="D8" s="172" t="s">
        <v>125</v>
      </c>
      <c r="E8" s="173" t="s">
        <v>126</v>
      </c>
      <c r="F8" s="168"/>
      <c r="G8" s="170"/>
      <c r="H8" s="168" t="s">
        <v>127</v>
      </c>
      <c r="I8" s="170"/>
      <c r="J8" s="170"/>
      <c r="K8" s="170" t="s">
        <v>128</v>
      </c>
      <c r="L8" s="170"/>
      <c r="M8" s="174" t="s">
        <v>129</v>
      </c>
      <c r="N8" s="175" t="str">
        <f aca="false">"Mailto:"&amp;M8</f>
        <v>Mailto:n@pv;</v>
      </c>
      <c r="O8" s="170" t="s">
        <v>130</v>
      </c>
      <c r="P8" s="170" t="s">
        <v>0</v>
      </c>
      <c r="Q8" s="152" t="s">
        <v>0</v>
      </c>
    </row>
    <row r="9" customFormat="false" ht="14.25" hidden="false" customHeight="false" outlineLevel="0" collapsed="false">
      <c r="A9" s="151"/>
      <c r="B9" s="152" t="s">
        <v>0</v>
      </c>
      <c r="C9" s="172"/>
      <c r="D9" s="172" t="s">
        <v>131</v>
      </c>
      <c r="E9" s="169" t="s">
        <v>85</v>
      </c>
      <c r="F9" s="168"/>
      <c r="G9" s="169"/>
      <c r="H9" s="168" t="s">
        <v>127</v>
      </c>
      <c r="I9" s="173"/>
      <c r="J9" s="173"/>
      <c r="K9" s="173"/>
      <c r="L9" s="170"/>
      <c r="M9" s="174" t="s">
        <v>129</v>
      </c>
      <c r="N9" s="175" t="str">
        <f aca="false">"Mailto:"&amp;M9</f>
        <v>Mailto:n@pv;</v>
      </c>
      <c r="O9" s="170" t="s">
        <v>0</v>
      </c>
      <c r="P9" s="170" t="s">
        <v>0</v>
      </c>
      <c r="Q9" s="152" t="s">
        <v>0</v>
      </c>
    </row>
    <row r="10" customFormat="false" ht="14.25" hidden="false" customHeight="false" outlineLevel="0" collapsed="false">
      <c r="A10" s="151"/>
      <c r="B10" s="152" t="s">
        <v>0</v>
      </c>
      <c r="C10" s="172"/>
      <c r="D10" s="172" t="s">
        <v>132</v>
      </c>
      <c r="E10" s="169" t="s">
        <v>85</v>
      </c>
      <c r="F10" s="168"/>
      <c r="G10" s="169"/>
      <c r="H10" s="168" t="s">
        <v>127</v>
      </c>
      <c r="I10" s="173"/>
      <c r="J10" s="173"/>
      <c r="K10" s="173"/>
      <c r="L10" s="170"/>
      <c r="M10" s="174" t="s">
        <v>129</v>
      </c>
      <c r="N10" s="175" t="str">
        <f aca="false">"Mailto:"&amp;M10</f>
        <v>Mailto:n@pv;</v>
      </c>
      <c r="O10" s="170" t="s">
        <v>0</v>
      </c>
      <c r="P10" s="170" t="s">
        <v>0</v>
      </c>
      <c r="Q10" s="152" t="s">
        <v>0</v>
      </c>
    </row>
    <row r="11" customFormat="false" ht="14.25" hidden="false" customHeight="false" outlineLevel="0" collapsed="false">
      <c r="A11" s="151"/>
      <c r="B11" s="152" t="s">
        <v>0</v>
      </c>
      <c r="C11" s="172"/>
      <c r="D11" s="172" t="s">
        <v>133</v>
      </c>
      <c r="E11" s="169" t="s">
        <v>85</v>
      </c>
      <c r="F11" s="168"/>
      <c r="G11" s="169"/>
      <c r="H11" s="168" t="s">
        <v>127</v>
      </c>
      <c r="I11" s="173"/>
      <c r="J11" s="173"/>
      <c r="K11" s="173"/>
      <c r="L11" s="170"/>
      <c r="M11" s="174" t="s">
        <v>129</v>
      </c>
      <c r="N11" s="175" t="str">
        <f aca="false">"Mailto:"&amp;M11</f>
        <v>Mailto:n@pv;</v>
      </c>
      <c r="O11" s="170" t="s">
        <v>0</v>
      </c>
      <c r="P11" s="170" t="s">
        <v>0</v>
      </c>
      <c r="Q11" s="152" t="s">
        <v>0</v>
      </c>
    </row>
    <row r="12" customFormat="false" ht="14.25" hidden="false" customHeight="false" outlineLevel="0" collapsed="false">
      <c r="A12" s="151"/>
      <c r="B12" s="152" t="s">
        <v>0</v>
      </c>
      <c r="C12" s="172"/>
      <c r="D12" s="172" t="s">
        <v>134</v>
      </c>
      <c r="E12" s="169" t="s">
        <v>85</v>
      </c>
      <c r="F12" s="168"/>
      <c r="G12" s="169"/>
      <c r="H12" s="168" t="s">
        <v>127</v>
      </c>
      <c r="I12" s="170"/>
      <c r="J12" s="170"/>
      <c r="K12" s="170"/>
      <c r="L12" s="170"/>
      <c r="M12" s="174" t="s">
        <v>129</v>
      </c>
      <c r="N12" s="175" t="str">
        <f aca="false">"Mailto:"&amp;M12</f>
        <v>Mailto:n@pv;</v>
      </c>
      <c r="O12" s="170" t="s">
        <v>0</v>
      </c>
      <c r="P12" s="170" t="s">
        <v>0</v>
      </c>
      <c r="Q12" s="152" t="s">
        <v>0</v>
      </c>
    </row>
    <row r="13" customFormat="false" ht="14.25" hidden="false" customHeight="false" outlineLevel="0" collapsed="false">
      <c r="A13" s="151"/>
      <c r="B13" s="152" t="s">
        <v>0</v>
      </c>
      <c r="C13" s="172"/>
      <c r="D13" s="172" t="s">
        <v>135</v>
      </c>
      <c r="E13" s="169" t="s">
        <v>85</v>
      </c>
      <c r="F13" s="168"/>
      <c r="G13" s="169"/>
      <c r="H13" s="168" t="s">
        <v>127</v>
      </c>
      <c r="I13" s="170"/>
      <c r="J13" s="170"/>
      <c r="K13" s="170"/>
      <c r="L13" s="170"/>
      <c r="M13" s="174" t="s">
        <v>129</v>
      </c>
      <c r="N13" s="175" t="str">
        <f aca="false">"Mailto:"&amp;M13</f>
        <v>Mailto:n@pv;</v>
      </c>
      <c r="O13" s="170" t="s">
        <v>0</v>
      </c>
      <c r="P13" s="170" t="s">
        <v>0</v>
      </c>
      <c r="Q13" s="152" t="s">
        <v>0</v>
      </c>
    </row>
    <row r="14" customFormat="false" ht="14.25" hidden="false" customHeight="false" outlineLevel="0" collapsed="false">
      <c r="A14" s="151"/>
      <c r="B14" s="152" t="s">
        <v>0</v>
      </c>
      <c r="C14" s="172"/>
      <c r="D14" s="172" t="s">
        <v>136</v>
      </c>
      <c r="E14" s="169" t="s">
        <v>85</v>
      </c>
      <c r="F14" s="168"/>
      <c r="G14" s="169"/>
      <c r="H14" s="168" t="s">
        <v>127</v>
      </c>
      <c r="I14" s="170"/>
      <c r="J14" s="170"/>
      <c r="K14" s="170"/>
      <c r="L14" s="170"/>
      <c r="M14" s="174" t="s">
        <v>129</v>
      </c>
      <c r="N14" s="175" t="str">
        <f aca="false">"Mailto:"&amp;M14</f>
        <v>Mailto:n@pv;</v>
      </c>
      <c r="O14" s="170" t="s">
        <v>0</v>
      </c>
      <c r="P14" s="170" t="s">
        <v>0</v>
      </c>
      <c r="Q14" s="152" t="s">
        <v>0</v>
      </c>
    </row>
    <row r="15" customFormat="false" ht="14.25" hidden="false" customHeight="false" outlineLevel="0" collapsed="false">
      <c r="A15" s="151"/>
      <c r="B15" s="152" t="s">
        <v>0</v>
      </c>
      <c r="C15" s="172"/>
      <c r="D15" s="172" t="s">
        <v>137</v>
      </c>
      <c r="E15" s="169" t="s">
        <v>85</v>
      </c>
      <c r="F15" s="168"/>
      <c r="G15" s="169"/>
      <c r="H15" s="168" t="s">
        <v>127</v>
      </c>
      <c r="I15" s="170"/>
      <c r="J15" s="170"/>
      <c r="K15" s="170"/>
      <c r="L15" s="170"/>
      <c r="M15" s="174" t="s">
        <v>129</v>
      </c>
      <c r="N15" s="175" t="str">
        <f aca="false">"Mailto:"&amp;M15</f>
        <v>Mailto:n@pv;</v>
      </c>
      <c r="O15" s="170" t="s">
        <v>0</v>
      </c>
      <c r="P15" s="170" t="s">
        <v>0</v>
      </c>
      <c r="Q15" s="152" t="s">
        <v>0</v>
      </c>
    </row>
    <row r="16" customFormat="false" ht="14.25" hidden="false" customHeight="false" outlineLevel="0" collapsed="false">
      <c r="A16" s="151"/>
      <c r="B16" s="152" t="s">
        <v>0</v>
      </c>
      <c r="C16" s="172"/>
      <c r="D16" s="172" t="s">
        <v>138</v>
      </c>
      <c r="E16" s="169" t="s">
        <v>85</v>
      </c>
      <c r="F16" s="168"/>
      <c r="G16" s="169"/>
      <c r="H16" s="168" t="s">
        <v>127</v>
      </c>
      <c r="I16" s="170"/>
      <c r="J16" s="170"/>
      <c r="K16" s="170"/>
      <c r="L16" s="170"/>
      <c r="M16" s="174" t="s">
        <v>129</v>
      </c>
      <c r="N16" s="175" t="str">
        <f aca="false">"Mailto:"&amp;M16</f>
        <v>Mailto:n@pv;</v>
      </c>
      <c r="O16" s="170" t="s">
        <v>0</v>
      </c>
      <c r="P16" s="170" t="s">
        <v>0</v>
      </c>
      <c r="Q16" s="152" t="s">
        <v>0</v>
      </c>
    </row>
    <row r="17" customFormat="false" ht="14.25" hidden="false" customHeight="false" outlineLevel="0" collapsed="false">
      <c r="A17" s="151"/>
      <c r="B17" s="152" t="s">
        <v>0</v>
      </c>
      <c r="C17" s="172"/>
      <c r="D17" s="172" t="s">
        <v>139</v>
      </c>
      <c r="E17" s="169" t="s">
        <v>85</v>
      </c>
      <c r="F17" s="168"/>
      <c r="G17" s="169"/>
      <c r="H17" s="168" t="s">
        <v>127</v>
      </c>
      <c r="I17" s="170"/>
      <c r="J17" s="170"/>
      <c r="K17" s="170"/>
      <c r="L17" s="170"/>
      <c r="M17" s="174" t="s">
        <v>129</v>
      </c>
      <c r="N17" s="175" t="str">
        <f aca="false">"Mailto:"&amp;M17</f>
        <v>Mailto:n@pv;</v>
      </c>
      <c r="O17" s="170" t="s">
        <v>0</v>
      </c>
      <c r="P17" s="170" t="s">
        <v>0</v>
      </c>
      <c r="Q17" s="152" t="s">
        <v>0</v>
      </c>
    </row>
    <row r="18" customFormat="false" ht="6.75" hidden="false" customHeight="true" outlineLevel="0" collapsed="false">
      <c r="A18" s="151"/>
      <c r="B18" s="152" t="s">
        <v>0</v>
      </c>
      <c r="C18" s="152" t="s">
        <v>0</v>
      </c>
      <c r="D18" s="152" t="s">
        <v>0</v>
      </c>
      <c r="E18" s="152" t="s">
        <v>0</v>
      </c>
      <c r="F18" s="152" t="s">
        <v>0</v>
      </c>
      <c r="G18" s="152" t="s">
        <v>0</v>
      </c>
      <c r="H18" s="152" t="s">
        <v>0</v>
      </c>
      <c r="I18" s="152" t="s">
        <v>0</v>
      </c>
      <c r="J18" s="152" t="s">
        <v>0</v>
      </c>
      <c r="K18" s="152" t="s">
        <v>0</v>
      </c>
      <c r="L18" s="152" t="s">
        <v>0</v>
      </c>
      <c r="M18" s="152" t="s">
        <v>0</v>
      </c>
      <c r="N18" s="152" t="s">
        <v>0</v>
      </c>
      <c r="O18" s="152" t="s">
        <v>0</v>
      </c>
      <c r="P18" s="152" t="s">
        <v>0</v>
      </c>
      <c r="Q18" s="152" t="s">
        <v>0</v>
      </c>
    </row>
    <row r="20" customFormat="false" ht="14.25" hidden="false" customHeight="false" outlineLevel="0" collapsed="false">
      <c r="D20" s="1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8" activeCellId="0" sqref="F8"/>
    </sheetView>
  </sheetViews>
  <sheetFormatPr defaultColWidth="12.5625" defaultRowHeight="14.25" zeroHeight="false" outlineLevelRow="0" outlineLevelCol="0"/>
  <cols>
    <col collapsed="false" customWidth="true" hidden="false" outlineLevel="0" max="1" min="1" style="145" width="3.99"/>
    <col collapsed="false" customWidth="true" hidden="false" outlineLevel="0" max="2" min="2" style="145" width="1.13"/>
    <col collapsed="false" customWidth="true" hidden="false" outlineLevel="0" max="3" min="3" style="145" width="9.13"/>
    <col collapsed="false" customWidth="true" hidden="false" outlineLevel="0" max="4" min="4" style="145" width="3.42"/>
    <col collapsed="false" customWidth="true" hidden="false" outlineLevel="0" max="5" min="5" style="145" width="4.7"/>
    <col collapsed="false" customWidth="true" hidden="false" outlineLevel="0" max="6" min="6" style="145" width="18.13"/>
    <col collapsed="false" customWidth="true" hidden="false" outlineLevel="0" max="7" min="7" style="145" width="35.7"/>
    <col collapsed="false" customWidth="true" hidden="false" outlineLevel="0" max="8" min="8" style="145" width="17.56"/>
    <col collapsed="false" customWidth="true" hidden="false" outlineLevel="0" max="9" min="9" style="176" width="6.13"/>
    <col collapsed="false" customWidth="true" hidden="false" outlineLevel="0" max="10" min="10" style="145" width="1.56"/>
    <col collapsed="false" customWidth="true" hidden="false" outlineLevel="0" max="12" min="11" style="145" width="3.99"/>
    <col collapsed="false" customWidth="false" hidden="false" outlineLevel="0" max="257" min="13" style="145" width="12.56"/>
  </cols>
  <sheetData>
    <row r="1" customFormat="false" ht="14.25" hidden="false" customHeight="false" outlineLevel="0" collapsed="false">
      <c r="A1" s="177"/>
      <c r="C1" s="177"/>
      <c r="E1" s="143" t="s">
        <v>140</v>
      </c>
      <c r="G1" s="146" t="s">
        <v>65</v>
      </c>
      <c r="H1" s="177"/>
      <c r="I1" s="146" t="s">
        <v>66</v>
      </c>
      <c r="J1" s="178"/>
      <c r="L1" s="167"/>
      <c r="M1" s="177"/>
    </row>
    <row r="2" customFormat="false" ht="14.25" hidden="false" customHeight="false" outlineLevel="0" collapsed="false">
      <c r="A2" s="177"/>
      <c r="C2" s="177"/>
      <c r="E2" s="143"/>
      <c r="G2" s="179"/>
      <c r="H2" s="177"/>
      <c r="I2" s="146"/>
      <c r="J2" s="178"/>
      <c r="L2" s="167"/>
      <c r="M2" s="177"/>
    </row>
    <row r="3" customFormat="false" ht="15" hidden="false" customHeight="false" outlineLevel="0" collapsed="false">
      <c r="A3" s="177"/>
      <c r="C3" s="177"/>
      <c r="D3" s="180"/>
      <c r="E3" s="180"/>
      <c r="F3" s="149" t="s">
        <v>141</v>
      </c>
      <c r="G3" s="180"/>
      <c r="H3" s="150"/>
      <c r="K3" s="177"/>
      <c r="L3" s="177"/>
      <c r="M3" s="177"/>
    </row>
    <row r="4" customFormat="false" ht="6.75" hidden="false" customHeight="true" outlineLevel="0" collapsed="false">
      <c r="A4" s="177"/>
      <c r="B4" s="181" t="s">
        <v>0</v>
      </c>
      <c r="C4" s="181" t="s">
        <v>0</v>
      </c>
      <c r="D4" s="182" t="s">
        <v>0</v>
      </c>
      <c r="E4" s="181" t="s">
        <v>0</v>
      </c>
      <c r="F4" s="181" t="s">
        <v>0</v>
      </c>
      <c r="G4" s="181" t="s">
        <v>0</v>
      </c>
      <c r="H4" s="181" t="s">
        <v>0</v>
      </c>
      <c r="I4" s="183" t="s">
        <v>0</v>
      </c>
      <c r="J4" s="181" t="s">
        <v>0</v>
      </c>
      <c r="K4" s="177"/>
      <c r="L4" s="177"/>
      <c r="M4" s="177"/>
    </row>
    <row r="5" customFormat="false" ht="14.25" hidden="false" customHeight="false" outlineLevel="0" collapsed="false">
      <c r="A5" s="177"/>
      <c r="B5" s="184"/>
      <c r="C5" s="185" t="str">
        <f aca="false">'Leitblatt.a'!$E$53</f>
        <v>Datei-Adresse</v>
      </c>
      <c r="D5" s="186" t="s">
        <v>115</v>
      </c>
      <c r="E5" s="187" t="str">
        <f aca="false">'Leitblatt.a'!$E$51</f>
        <v>Dkz</v>
      </c>
      <c r="F5" s="188" t="s">
        <v>142</v>
      </c>
      <c r="G5" s="189" t="s">
        <v>143</v>
      </c>
      <c r="H5" s="190" t="s">
        <v>144</v>
      </c>
      <c r="I5" s="187" t="str">
        <f aca="false">'Leitblatt.a'!$E$52</f>
        <v>Zugriff</v>
      </c>
      <c r="J5" s="184" t="s">
        <v>0</v>
      </c>
      <c r="K5" s="191"/>
      <c r="L5" s="177"/>
      <c r="M5" s="177"/>
    </row>
    <row r="6" customFormat="false" ht="6" hidden="false" customHeight="true" outlineLevel="0" collapsed="false">
      <c r="A6" s="177"/>
      <c r="B6" s="184" t="s">
        <v>0</v>
      </c>
      <c r="C6" s="164" t="s">
        <v>0</v>
      </c>
      <c r="D6" s="192" t="s">
        <v>0</v>
      </c>
      <c r="E6" s="193" t="s">
        <v>145</v>
      </c>
      <c r="F6" s="194" t="s">
        <v>0</v>
      </c>
      <c r="G6" s="193" t="s">
        <v>0</v>
      </c>
      <c r="H6" s="195" t="s">
        <v>75</v>
      </c>
      <c r="I6" s="183"/>
      <c r="J6" s="196" t="s">
        <v>0</v>
      </c>
      <c r="K6" s="197"/>
      <c r="L6" s="177"/>
      <c r="M6" s="177"/>
    </row>
    <row r="7" customFormat="false" ht="14.25" hidden="false" customHeight="false" outlineLevel="0" collapsed="false">
      <c r="A7" s="177"/>
      <c r="B7" s="184"/>
      <c r="C7" s="198" t="s">
        <v>110</v>
      </c>
      <c r="D7" s="177" t="s">
        <v>127</v>
      </c>
      <c r="E7" s="199" t="s">
        <v>146</v>
      </c>
      <c r="F7" s="200" t="s">
        <v>147</v>
      </c>
      <c r="G7" s="199" t="s">
        <v>148</v>
      </c>
      <c r="H7" s="173" t="str">
        <f aca="false">'Partner.c'!$D$8</f>
        <v>A</v>
      </c>
      <c r="I7" s="201" t="s">
        <v>0</v>
      </c>
      <c r="J7" s="184" t="s">
        <v>0</v>
      </c>
      <c r="K7" s="197"/>
      <c r="L7" s="202"/>
      <c r="M7" s="202"/>
    </row>
    <row r="8" customFormat="false" ht="14.25" hidden="false" customHeight="false" outlineLevel="0" collapsed="false">
      <c r="A8" s="177"/>
      <c r="B8" s="184"/>
      <c r="C8" s="198" t="s">
        <v>149</v>
      </c>
      <c r="D8" s="177" t="s">
        <v>127</v>
      </c>
      <c r="E8" s="199"/>
      <c r="F8" s="200" t="s">
        <v>85</v>
      </c>
      <c r="G8" s="199"/>
      <c r="H8" s="203" t="s">
        <v>0</v>
      </c>
      <c r="I8" s="204" t="s">
        <v>0</v>
      </c>
      <c r="J8" s="184" t="s">
        <v>0</v>
      </c>
      <c r="K8" s="197"/>
      <c r="L8" s="202"/>
      <c r="M8" s="202"/>
    </row>
    <row r="9" customFormat="false" ht="14.25" hidden="false" customHeight="false" outlineLevel="0" collapsed="false">
      <c r="A9" s="177"/>
      <c r="B9" s="184"/>
      <c r="C9" s="198" t="s">
        <v>150</v>
      </c>
      <c r="D9" s="177" t="s">
        <v>127</v>
      </c>
      <c r="E9" s="199"/>
      <c r="F9" s="200" t="s">
        <v>85</v>
      </c>
      <c r="G9" s="199"/>
      <c r="H9" s="203" t="s">
        <v>0</v>
      </c>
      <c r="I9" s="204" t="s">
        <v>0</v>
      </c>
      <c r="J9" s="184" t="s">
        <v>0</v>
      </c>
      <c r="K9" s="197"/>
      <c r="L9" s="202"/>
      <c r="M9" s="202"/>
    </row>
    <row r="10" customFormat="false" ht="14.25" hidden="false" customHeight="false" outlineLevel="0" collapsed="false">
      <c r="A10" s="177"/>
      <c r="B10" s="184"/>
      <c r="C10" s="198" t="s">
        <v>151</v>
      </c>
      <c r="D10" s="177" t="s">
        <v>127</v>
      </c>
      <c r="E10" s="199"/>
      <c r="F10" s="200" t="s">
        <v>85</v>
      </c>
      <c r="G10" s="199"/>
      <c r="H10" s="203" t="s">
        <v>0</v>
      </c>
      <c r="I10" s="204" t="s">
        <v>0</v>
      </c>
      <c r="J10" s="184" t="s">
        <v>0</v>
      </c>
      <c r="K10" s="197"/>
      <c r="L10" s="202"/>
      <c r="M10" s="202"/>
    </row>
    <row r="11" customFormat="false" ht="14.25" hidden="false" customHeight="false" outlineLevel="0" collapsed="false">
      <c r="A11" s="177"/>
      <c r="B11" s="184"/>
      <c r="C11" s="198" t="s">
        <v>152</v>
      </c>
      <c r="D11" s="177" t="s">
        <v>127</v>
      </c>
      <c r="E11" s="199"/>
      <c r="F11" s="200" t="s">
        <v>85</v>
      </c>
      <c r="G11" s="199"/>
      <c r="H11" s="203" t="s">
        <v>0</v>
      </c>
      <c r="I11" s="204" t="s">
        <v>0</v>
      </c>
      <c r="J11" s="184" t="s">
        <v>0</v>
      </c>
      <c r="K11" s="197"/>
      <c r="L11" s="202"/>
      <c r="M11" s="202"/>
    </row>
    <row r="12" customFormat="false" ht="14.25" hidden="false" customHeight="false" outlineLevel="0" collapsed="false">
      <c r="A12" s="177"/>
      <c r="B12" s="184"/>
      <c r="C12" s="198" t="s">
        <v>153</v>
      </c>
      <c r="D12" s="177" t="s">
        <v>127</v>
      </c>
      <c r="E12" s="199"/>
      <c r="F12" s="200" t="s">
        <v>85</v>
      </c>
      <c r="G12" s="199"/>
      <c r="H12" s="203" t="s">
        <v>0</v>
      </c>
      <c r="I12" s="204" t="s">
        <v>0</v>
      </c>
      <c r="J12" s="184" t="s">
        <v>0</v>
      </c>
      <c r="K12" s="197"/>
      <c r="L12" s="202"/>
      <c r="M12" s="202"/>
    </row>
    <row r="13" customFormat="false" ht="14.25" hidden="false" customHeight="false" outlineLevel="0" collapsed="false">
      <c r="A13" s="177"/>
      <c r="B13" s="184"/>
      <c r="C13" s="198" t="s">
        <v>154</v>
      </c>
      <c r="D13" s="177" t="s">
        <v>127</v>
      </c>
      <c r="E13" s="199"/>
      <c r="F13" s="200" t="s">
        <v>85</v>
      </c>
      <c r="G13" s="199"/>
      <c r="H13" s="203" t="s">
        <v>0</v>
      </c>
      <c r="I13" s="204" t="s">
        <v>0</v>
      </c>
      <c r="J13" s="184" t="s">
        <v>0</v>
      </c>
      <c r="K13" s="197"/>
      <c r="L13" s="202"/>
      <c r="M13" s="202"/>
    </row>
    <row r="14" customFormat="false" ht="14.25" hidden="false" customHeight="false" outlineLevel="0" collapsed="false">
      <c r="A14" s="177"/>
      <c r="B14" s="184"/>
      <c r="C14" s="198" t="s">
        <v>155</v>
      </c>
      <c r="D14" s="177" t="s">
        <v>127</v>
      </c>
      <c r="E14" s="199"/>
      <c r="F14" s="200" t="s">
        <v>85</v>
      </c>
      <c r="G14" s="199"/>
      <c r="H14" s="203" t="s">
        <v>0</v>
      </c>
      <c r="I14" s="204" t="s">
        <v>0</v>
      </c>
      <c r="J14" s="184" t="s">
        <v>0</v>
      </c>
      <c r="K14" s="197"/>
      <c r="L14" s="202"/>
      <c r="M14" s="202"/>
    </row>
    <row r="15" customFormat="false" ht="14.25" hidden="false" customHeight="false" outlineLevel="0" collapsed="false">
      <c r="A15" s="177"/>
      <c r="B15" s="184"/>
      <c r="C15" s="198" t="s">
        <v>156</v>
      </c>
      <c r="D15" s="177" t="s">
        <v>127</v>
      </c>
      <c r="E15" s="199"/>
      <c r="F15" s="200" t="s">
        <v>85</v>
      </c>
      <c r="G15" s="199"/>
      <c r="H15" s="203" t="s">
        <v>0</v>
      </c>
      <c r="I15" s="204" t="s">
        <v>0</v>
      </c>
      <c r="J15" s="184" t="s">
        <v>0</v>
      </c>
      <c r="K15" s="197"/>
      <c r="L15" s="202"/>
      <c r="M15" s="202"/>
    </row>
    <row r="16" customFormat="false" ht="6.75" hidden="false" customHeight="true" outlineLevel="0" collapsed="false">
      <c r="A16" s="177"/>
      <c r="B16" s="205" t="s">
        <v>0</v>
      </c>
      <c r="C16" s="205" t="s">
        <v>0</v>
      </c>
      <c r="D16" s="205" t="s">
        <v>0</v>
      </c>
      <c r="E16" s="205" t="s">
        <v>0</v>
      </c>
      <c r="F16" s="205" t="s">
        <v>0</v>
      </c>
      <c r="G16" s="205" t="s">
        <v>0</v>
      </c>
      <c r="H16" s="205" t="s">
        <v>0</v>
      </c>
      <c r="I16" s="205" t="s">
        <v>0</v>
      </c>
      <c r="J16" s="206" t="s">
        <v>0</v>
      </c>
      <c r="K16" s="177"/>
      <c r="L16" s="177"/>
      <c r="M16" s="177"/>
    </row>
    <row r="17" customFormat="false" ht="14.25" hidden="false" customHeight="false" outlineLevel="0" collapsed="false">
      <c r="A17" s="177"/>
      <c r="B17" s="177"/>
      <c r="C17" s="177"/>
      <c r="E17" s="177"/>
      <c r="F17" s="177"/>
      <c r="G17" s="177"/>
      <c r="H17" s="177"/>
      <c r="J17" s="177"/>
      <c r="K17" s="177"/>
      <c r="L17" s="177"/>
      <c r="M17" s="177"/>
    </row>
    <row r="18" customFormat="false" ht="14.25" hidden="false" customHeight="false" outlineLevel="0" collapsed="false">
      <c r="A18" s="177"/>
      <c r="C18" s="177"/>
      <c r="E18" s="177"/>
      <c r="F18" s="177"/>
      <c r="G18" s="177"/>
      <c r="H18" s="177"/>
      <c r="K18" s="177"/>
      <c r="L18" s="177"/>
      <c r="M18" s="177"/>
    </row>
    <row r="19" customFormat="false" ht="14.25" hidden="false" customHeight="false" outlineLevel="0" collapsed="false">
      <c r="A19" s="177"/>
      <c r="C19" s="177"/>
      <c r="E19" s="177"/>
      <c r="F19" s="177"/>
      <c r="G19" s="177"/>
      <c r="H19" s="177"/>
      <c r="K19" s="177"/>
      <c r="L19" s="177"/>
      <c r="M19" s="177"/>
    </row>
    <row r="20" customFormat="false" ht="14.25" hidden="false" customHeight="false" outlineLevel="0" collapsed="false">
      <c r="A20" s="177"/>
      <c r="C20" s="177"/>
      <c r="E20" s="177"/>
      <c r="F20" s="177"/>
      <c r="G20" s="177"/>
      <c r="H20" s="177"/>
      <c r="K20" s="177"/>
      <c r="L20" s="177"/>
      <c r="M20" s="177"/>
    </row>
  </sheetData>
  <printOptions headings="false" gridLines="false" gridLinesSet="true" horizontalCentered="false" verticalCentered="false"/>
  <pageMargins left="0.47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8"/>
    </sheetView>
  </sheetViews>
  <sheetFormatPr defaultColWidth="7.421875" defaultRowHeight="15" zeroHeight="false" outlineLevelRow="0" outlineLevelCol="0"/>
  <cols>
    <col collapsed="false" customWidth="true" hidden="false" outlineLevel="0" max="1" min="1" style="145" width="2.99"/>
    <col collapsed="false" customWidth="true" hidden="false" outlineLevel="0" max="2" min="2" style="145" width="2.7"/>
    <col collapsed="false" customWidth="true" hidden="false" outlineLevel="0" max="3" min="3" style="145" width="5.7"/>
    <col collapsed="false" customWidth="true" hidden="false" outlineLevel="0" max="4" min="4" style="145" width="2.85"/>
    <col collapsed="false" customWidth="true" hidden="false" outlineLevel="0" max="13" min="5" style="145" width="3.7"/>
    <col collapsed="false" customWidth="true" hidden="false" outlineLevel="0" max="14" min="14" style="145" width="3.85"/>
    <col collapsed="false" customWidth="false" hidden="false" outlineLevel="0" max="257" min="15" style="145" width="7.42"/>
  </cols>
  <sheetData>
    <row r="1" customFormat="false" ht="15" hidden="false" customHeight="true" outlineLevel="0" collapsed="false">
      <c r="C1" s="145" t="s">
        <v>157</v>
      </c>
      <c r="D1" s="167" t="str">
        <f aca="false">'Prozess.b'!$S$9</f>
        <v>Ist-Zustand(Prozess)</v>
      </c>
      <c r="K1" s="167" t="str">
        <f aca="false">'Projekt.b1'!$R$10</f>
        <v>Ist-Zustand(Projekt)</v>
      </c>
    </row>
    <row r="2" customFormat="false" ht="15" hidden="false" customHeight="true" outlineLevel="0" collapsed="false">
      <c r="D2" s="207" t="s">
        <v>158</v>
      </c>
    </row>
    <row r="3" customFormat="false" ht="15" hidden="false" customHeight="true" outlineLevel="0" collapsed="false">
      <c r="C3" s="145" t="s">
        <v>159</v>
      </c>
      <c r="D3" s="167" t="str">
        <f aca="false">'Prozess.b'!$S$27</f>
        <v>Soll-Zustand(Prozess)</v>
      </c>
      <c r="K3" s="167" t="str">
        <f aca="false">'Projekt.b1'!$R$20</f>
        <v>Ziel-Zustand(Projekt)</v>
      </c>
    </row>
    <row r="4" customFormat="false" ht="15" hidden="false" customHeight="true" outlineLevel="0" collapsed="false">
      <c r="D4" s="207" t="s">
        <v>160</v>
      </c>
    </row>
    <row r="6" customFormat="false" ht="15" hidden="false" customHeight="true" outlineLevel="0" collapsed="false">
      <c r="C6" s="208" t="str">
        <f aca="false">'Leitblatt.a'!$E$17</f>
        <v>KA-ID</v>
      </c>
      <c r="D6" s="209" t="s">
        <v>161</v>
      </c>
    </row>
    <row r="7" s="210" customFormat="true" ht="5.25" hidden="false" customHeight="true" outlineLevel="0" collapsed="false">
      <c r="C7" s="211" t="s">
        <v>162</v>
      </c>
      <c r="E7" s="212"/>
    </row>
    <row r="8" s="149" customFormat="true" ht="15" hidden="false" customHeight="true" outlineLevel="0" collapsed="false">
      <c r="B8" s="145"/>
      <c r="D8" s="145" t="s">
        <v>85</v>
      </c>
      <c r="E8" s="145"/>
    </row>
    <row r="9" customFormat="false" ht="15" hidden="false" customHeight="true" outlineLevel="0" collapsed="false">
      <c r="D9" s="145" t="s">
        <v>85</v>
      </c>
      <c r="E9" s="198"/>
    </row>
    <row r="10" customFormat="false" ht="15" hidden="false" customHeight="true" outlineLevel="0" collapsed="false">
      <c r="E10" s="198"/>
    </row>
    <row r="11" customFormat="false" ht="15" hidden="false" customHeight="true" outlineLevel="0" collapsed="false">
      <c r="E11" s="198"/>
    </row>
    <row r="12" customFormat="false" ht="15" hidden="false" customHeight="true" outlineLevel="0" collapsed="false">
      <c r="E12" s="198"/>
    </row>
    <row r="13" s="149" customFormat="true" ht="15" hidden="false" customHeight="true" outlineLevel="0" collapsed="false">
      <c r="B13" s="145"/>
      <c r="E13" s="198"/>
    </row>
    <row r="14" customFormat="false" ht="15" hidden="false" customHeight="true" outlineLevel="0" collapsed="false">
      <c r="E14" s="198"/>
    </row>
    <row r="15" customFormat="false" ht="15" hidden="false" customHeight="true" outlineLevel="0" collapsed="false">
      <c r="E15" s="198"/>
    </row>
  </sheetData>
  <printOptions headings="false" gridLines="false" gridLinesSet="true" horizontalCentered="false" verticalCentered="false"/>
  <pageMargins left="0.240277777777778" right="0.7875" top="0.2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9:12:25Z</dcterms:created>
  <dc:creator>Franke</dc:creator>
  <dc:description/>
  <dc:language>en-US</dc:language>
  <cp:lastModifiedBy>Franke</cp:lastModifiedBy>
  <dcterms:modified xsi:type="dcterms:W3CDTF">2015-09-24T14:20:20Z</dcterms:modified>
  <cp:revision>0</cp:revision>
  <dc:subject/>
  <dc:title/>
</cp:coreProperties>
</file>